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s" sheetId="1" state="visible" r:id="rId2"/>
    <sheet name="GBR" sheetId="2" state="visible" r:id="rId3"/>
    <sheet name="U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Data used in Harald Anderson, "Keynes and the Phillips Curve: A Suggested Reinterpretation"</t>
  </si>
  <si>
    <t xml:space="preserve">Sources:</t>
  </si>
  <si>
    <t xml:space="preserve">GBR</t>
  </si>
  <si>
    <t xml:space="preserve">Phillips (1958)</t>
  </si>
  <si>
    <t xml:space="preserve">USA </t>
  </si>
  <si>
    <t xml:space="preserve">Federal Reserve Banks of Minneapolis and St. Louis</t>
  </si>
  <si>
    <t xml:space="preserve">Year</t>
  </si>
  <si>
    <t xml:space="preserve">Measure</t>
  </si>
  <si>
    <t xml:space="preserve">U</t>
  </si>
  <si>
    <t xml:space="preserve">P</t>
  </si>
  <si>
    <t xml:space="preserve">Unrate</t>
  </si>
  <si>
    <t xml:space="preserve">CPI</t>
  </si>
  <si>
    <t xml:space="preserve">Concept</t>
  </si>
  <si>
    <t xml:space="preserve">Consumer Prices, All items</t>
  </si>
  <si>
    <t xml:space="preserve">Unemployment Ra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75" defaultRowHeight="13.2" zeroHeight="false" outlineLevelRow="0" outlineLevelCol="0"/>
  <cols>
    <col collapsed="false" customWidth="false" hidden="false" outlineLevel="0" max="257" min="1" style="1" width="8.87"/>
  </cols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A4" s="1" t="s">
        <v>1</v>
      </c>
    </row>
    <row r="6" customFormat="false" ht="13.2" hidden="false" customHeight="false" outlineLevel="0" collapsed="false">
      <c r="A6" s="1" t="s">
        <v>2</v>
      </c>
      <c r="B6" s="1" t="s">
        <v>3</v>
      </c>
    </row>
    <row r="7" customFormat="false" ht="13.2" hidden="false" customHeight="false" outlineLevel="0" collapsed="false">
      <c r="A7" s="1" t="s">
        <v>4</v>
      </c>
      <c r="B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</v>
      </c>
      <c r="B1" s="2" t="s">
        <v>7</v>
      </c>
      <c r="C1" s="2" t="s">
        <v>8</v>
      </c>
      <c r="D1" s="2" t="s">
        <v>7</v>
      </c>
      <c r="E1" s="2" t="s">
        <v>9</v>
      </c>
      <c r="F1" s="2" t="s">
        <v>10</v>
      </c>
      <c r="G1" s="2" t="s">
        <v>11</v>
      </c>
    </row>
    <row r="2" customFormat="false" ht="13.2" hidden="false" customHeight="false" outlineLevel="0" collapsed="false">
      <c r="A2" s="2" t="n">
        <v>1861</v>
      </c>
      <c r="B2" s="2" t="n">
        <v>0.125</v>
      </c>
      <c r="C2" s="2" t="n">
        <v>29</v>
      </c>
      <c r="D2" s="2" t="n">
        <v>0.258064516</v>
      </c>
      <c r="E2" s="2" t="n">
        <v>0</v>
      </c>
      <c r="F2" s="2" t="n">
        <v>3.625</v>
      </c>
      <c r="G2" s="2" t="n">
        <v>0</v>
      </c>
    </row>
    <row r="3" customFormat="false" ht="13.2" hidden="false" customHeight="false" outlineLevel="0" collapsed="false">
      <c r="A3" s="2" t="n">
        <v>1862</v>
      </c>
      <c r="B3" s="2" t="n">
        <v>0.125</v>
      </c>
      <c r="C3" s="2" t="n">
        <v>47.5</v>
      </c>
      <c r="D3" s="2" t="n">
        <v>0.258064516</v>
      </c>
      <c r="E3" s="2" t="n">
        <v>5.5</v>
      </c>
      <c r="F3" s="2" t="n">
        <v>5.9375</v>
      </c>
      <c r="G3" s="2" t="n">
        <v>1.419354839</v>
      </c>
    </row>
    <row r="4" customFormat="false" ht="13.2" hidden="false" customHeight="false" outlineLevel="0" collapsed="false">
      <c r="A4" s="2" t="n">
        <v>1863</v>
      </c>
      <c r="B4" s="2" t="n">
        <v>0.125</v>
      </c>
      <c r="C4" s="2" t="n">
        <v>36.5</v>
      </c>
      <c r="D4" s="2" t="n">
        <v>0.258064516</v>
      </c>
      <c r="E4" s="2" t="n">
        <v>12.5</v>
      </c>
      <c r="F4" s="2" t="n">
        <v>4.5625</v>
      </c>
      <c r="G4" s="2" t="n">
        <v>3.225806452</v>
      </c>
    </row>
    <row r="5" customFormat="false" ht="13.2" hidden="false" customHeight="false" outlineLevel="0" collapsed="false">
      <c r="A5" s="2" t="n">
        <v>1864</v>
      </c>
      <c r="B5" s="2" t="n">
        <v>0.125</v>
      </c>
      <c r="C5" s="2" t="n">
        <v>15</v>
      </c>
      <c r="D5" s="2" t="n">
        <v>0.258064516</v>
      </c>
      <c r="E5" s="2" t="n">
        <v>12</v>
      </c>
      <c r="F5" s="2" t="n">
        <v>1.875</v>
      </c>
      <c r="G5" s="2" t="n">
        <v>3.096774194</v>
      </c>
    </row>
    <row r="6" customFormat="false" ht="13.2" hidden="false" customHeight="false" outlineLevel="0" collapsed="false">
      <c r="A6" s="2" t="n">
        <v>1865</v>
      </c>
      <c r="B6" s="2" t="n">
        <v>0.125</v>
      </c>
      <c r="C6" s="2" t="n">
        <v>14</v>
      </c>
      <c r="D6" s="2" t="n">
        <v>0.258064516</v>
      </c>
      <c r="E6" s="2" t="n">
        <v>11.5</v>
      </c>
      <c r="F6" s="2" t="n">
        <v>1.75</v>
      </c>
      <c r="G6" s="2" t="n">
        <v>2.967741935</v>
      </c>
    </row>
    <row r="7" customFormat="false" ht="13.2" hidden="false" customHeight="false" outlineLevel="0" collapsed="false">
      <c r="A7" s="2" t="n">
        <v>1866</v>
      </c>
      <c r="B7" s="2" t="n">
        <v>0.125</v>
      </c>
      <c r="C7" s="2" t="n">
        <v>20.5</v>
      </c>
      <c r="D7" s="2" t="n">
        <v>0.258064516</v>
      </c>
      <c r="E7" s="2" t="n">
        <v>5</v>
      </c>
      <c r="F7" s="2" t="n">
        <v>2.5625</v>
      </c>
      <c r="G7" s="2" t="n">
        <v>1.290322581</v>
      </c>
    </row>
    <row r="8" customFormat="false" ht="13.2" hidden="false" customHeight="false" outlineLevel="0" collapsed="false">
      <c r="A8" s="2" t="n">
        <v>1867</v>
      </c>
      <c r="B8" s="2" t="n">
        <v>0.125</v>
      </c>
      <c r="C8" s="2" t="n">
        <v>19.5</v>
      </c>
      <c r="D8" s="2" t="n">
        <v>0.258064516</v>
      </c>
      <c r="E8" s="2" t="n">
        <v>-8</v>
      </c>
      <c r="F8" s="2" t="n">
        <v>2.4375</v>
      </c>
      <c r="G8" s="2" t="n">
        <v>-2.064516129</v>
      </c>
    </row>
    <row r="9" customFormat="false" ht="13.2" hidden="false" customHeight="false" outlineLevel="0" collapsed="false">
      <c r="A9" s="2" t="n">
        <v>1868</v>
      </c>
      <c r="B9" s="2" t="n">
        <v>0.125</v>
      </c>
      <c r="C9" s="2" t="n">
        <v>53</v>
      </c>
      <c r="D9" s="2" t="n">
        <v>0.258064516</v>
      </c>
      <c r="E9" s="2" t="n">
        <v>-5.5</v>
      </c>
      <c r="F9" s="2" t="n">
        <v>6.625</v>
      </c>
      <c r="G9" s="2" t="n">
        <v>-1.419354839</v>
      </c>
    </row>
    <row r="10" customFormat="false" ht="13.2" hidden="false" customHeight="false" outlineLevel="0" collapsed="false">
      <c r="A10" s="2" t="n">
        <v>1869</v>
      </c>
      <c r="B10" s="2" t="n">
        <v>0.125</v>
      </c>
      <c r="C10" s="2" t="n">
        <v>47</v>
      </c>
      <c r="D10" s="2" t="n">
        <v>0.258064516</v>
      </c>
      <c r="E10" s="2" t="n">
        <v>7.5</v>
      </c>
      <c r="F10" s="2" t="n">
        <v>5.875</v>
      </c>
      <c r="G10" s="2" t="n">
        <v>1.935483871</v>
      </c>
    </row>
    <row r="11" customFormat="false" ht="13.2" hidden="false" customHeight="false" outlineLevel="0" collapsed="false">
      <c r="A11" s="2" t="n">
        <v>1870</v>
      </c>
      <c r="B11" s="2" t="n">
        <v>0.125</v>
      </c>
      <c r="C11" s="2" t="n">
        <v>39.5</v>
      </c>
      <c r="D11" s="2" t="n">
        <v>0.258064516</v>
      </c>
      <c r="E11" s="2" t="n">
        <v>12.5</v>
      </c>
      <c r="F11" s="2" t="n">
        <v>4.9375</v>
      </c>
      <c r="G11" s="2" t="n">
        <v>3.225806452</v>
      </c>
    </row>
    <row r="12" customFormat="false" ht="13.2" hidden="false" customHeight="false" outlineLevel="0" collapsed="false">
      <c r="A12" s="2" t="n">
        <v>1871</v>
      </c>
      <c r="B12" s="2" t="n">
        <v>0.125</v>
      </c>
      <c r="C12" s="2" t="n">
        <v>13</v>
      </c>
      <c r="D12" s="2" t="n">
        <v>0.258064516</v>
      </c>
      <c r="E12" s="2" t="n">
        <v>27.5</v>
      </c>
      <c r="F12" s="2" t="n">
        <v>1.625</v>
      </c>
      <c r="G12" s="2" t="n">
        <v>7.096774194</v>
      </c>
    </row>
    <row r="13" customFormat="false" ht="13.2" hidden="false" customHeight="false" outlineLevel="0" collapsed="false">
      <c r="A13" s="2" t="n">
        <v>1872</v>
      </c>
      <c r="B13" s="2" t="n">
        <v>0.125</v>
      </c>
      <c r="C13" s="2" t="n">
        <v>8</v>
      </c>
      <c r="D13" s="2" t="n">
        <v>0.258064516</v>
      </c>
      <c r="E13" s="2" t="n">
        <v>37.5</v>
      </c>
      <c r="F13" s="2" t="n">
        <v>1</v>
      </c>
      <c r="G13" s="2" t="n">
        <v>9.677419355</v>
      </c>
    </row>
    <row r="14" customFormat="false" ht="13.2" hidden="false" customHeight="false" outlineLevel="0" collapsed="false">
      <c r="A14" s="2" t="n">
        <v>1873</v>
      </c>
      <c r="B14" s="2" t="n">
        <v>0.125</v>
      </c>
      <c r="C14" s="2" t="n">
        <v>9.5</v>
      </c>
      <c r="D14" s="2" t="n">
        <v>0.258064516</v>
      </c>
      <c r="E14" s="2" t="n">
        <v>21.5</v>
      </c>
      <c r="F14" s="2" t="n">
        <v>1.1875</v>
      </c>
      <c r="G14" s="2" t="n">
        <v>5.548387097</v>
      </c>
    </row>
    <row r="15" customFormat="false" ht="13.2" hidden="false" customHeight="false" outlineLevel="0" collapsed="false">
      <c r="A15" s="2" t="n">
        <v>1874</v>
      </c>
      <c r="B15" s="2" t="n">
        <v>0.125</v>
      </c>
      <c r="C15" s="2" t="n">
        <v>13</v>
      </c>
      <c r="D15" s="2" t="n">
        <v>0.258064516</v>
      </c>
      <c r="E15" s="2" t="n">
        <v>7.5</v>
      </c>
      <c r="F15" s="2" t="n">
        <v>1.625</v>
      </c>
      <c r="G15" s="2" t="n">
        <v>1.935483871</v>
      </c>
    </row>
    <row r="16" customFormat="false" ht="13.2" hidden="false" customHeight="false" outlineLevel="0" collapsed="false">
      <c r="A16" s="2" t="n">
        <v>1875</v>
      </c>
      <c r="B16" s="2" t="n">
        <v>0.125</v>
      </c>
      <c r="C16" s="2" t="n">
        <v>17.5</v>
      </c>
      <c r="D16" s="2" t="n">
        <v>0.258064516</v>
      </c>
      <c r="E16" s="2" t="n">
        <v>-2</v>
      </c>
      <c r="F16" s="2" t="n">
        <v>2.1875</v>
      </c>
      <c r="G16" s="2" t="n">
        <v>-0.516129032</v>
      </c>
    </row>
    <row r="17" customFormat="false" ht="13.2" hidden="false" customHeight="false" outlineLevel="0" collapsed="false">
      <c r="A17" s="2" t="n">
        <v>1876</v>
      </c>
      <c r="B17" s="2" t="n">
        <v>0.125</v>
      </c>
      <c r="C17" s="2" t="n">
        <v>26.5</v>
      </c>
      <c r="D17" s="2" t="n">
        <v>0.258064516</v>
      </c>
      <c r="E17" s="2" t="n">
        <v>-4</v>
      </c>
      <c r="F17" s="2" t="n">
        <v>3.3125</v>
      </c>
      <c r="G17" s="2" t="n">
        <v>-1.032258065</v>
      </c>
    </row>
    <row r="18" customFormat="false" ht="13.2" hidden="false" customHeight="false" outlineLevel="0" collapsed="false">
      <c r="A18" s="2" t="n">
        <v>1877</v>
      </c>
      <c r="B18" s="2" t="n">
        <v>0.125</v>
      </c>
      <c r="C18" s="2" t="n">
        <v>34.5</v>
      </c>
      <c r="D18" s="2" t="n">
        <v>0.258064516</v>
      </c>
      <c r="E18" s="2" t="n">
        <v>-8</v>
      </c>
      <c r="F18" s="2" t="n">
        <v>4.3125</v>
      </c>
      <c r="G18" s="2" t="n">
        <v>-2.064516129</v>
      </c>
    </row>
    <row r="19" customFormat="false" ht="13.2" hidden="false" customHeight="false" outlineLevel="0" collapsed="false">
      <c r="A19" s="2" t="n">
        <v>1878</v>
      </c>
      <c r="B19" s="2" t="n">
        <v>0.125</v>
      </c>
      <c r="C19" s="2" t="n">
        <v>49</v>
      </c>
      <c r="D19" s="2" t="n">
        <v>0.258064516</v>
      </c>
      <c r="E19" s="2" t="n">
        <v>-10.5</v>
      </c>
      <c r="F19" s="2" t="n">
        <v>6.125</v>
      </c>
      <c r="G19" s="2" t="n">
        <v>-2.709677419</v>
      </c>
    </row>
    <row r="20" customFormat="false" ht="13.2" hidden="false" customHeight="false" outlineLevel="0" collapsed="false">
      <c r="A20" s="2" t="n">
        <v>1879</v>
      </c>
      <c r="B20" s="2" t="n">
        <v>0.125</v>
      </c>
      <c r="C20" s="2" t="n">
        <v>83</v>
      </c>
      <c r="D20" s="2" t="n">
        <v>0.258064516</v>
      </c>
      <c r="E20" s="2" t="n">
        <v>-4</v>
      </c>
      <c r="F20" s="2" t="n">
        <v>10.375</v>
      </c>
      <c r="G20" s="2" t="n">
        <v>-1.032258065</v>
      </c>
    </row>
    <row r="21" customFormat="false" ht="13.2" hidden="false" customHeight="false" outlineLevel="0" collapsed="false">
      <c r="A21" s="2" t="n">
        <v>1880</v>
      </c>
      <c r="B21" s="2" t="n">
        <v>0.136363636</v>
      </c>
      <c r="C21" s="2" t="n">
        <v>38.5</v>
      </c>
      <c r="D21" s="2" t="n">
        <v>0.263157895</v>
      </c>
      <c r="E21" s="2" t="n">
        <v>0</v>
      </c>
      <c r="F21" s="2" t="n">
        <v>5.25</v>
      </c>
      <c r="G21" s="2" t="n">
        <v>0</v>
      </c>
    </row>
    <row r="22" customFormat="false" ht="13.2" hidden="false" customHeight="false" outlineLevel="0" collapsed="false">
      <c r="A22" s="2" t="n">
        <v>1881</v>
      </c>
      <c r="B22" s="2" t="n">
        <v>0.136363636</v>
      </c>
      <c r="C22" s="2" t="n">
        <v>36</v>
      </c>
      <c r="D22" s="2" t="n">
        <v>0.263157895</v>
      </c>
      <c r="E22" s="2" t="n">
        <v>0</v>
      </c>
      <c r="F22" s="2" t="n">
        <v>4.909090909</v>
      </c>
      <c r="G22" s="2" t="n">
        <v>0</v>
      </c>
    </row>
    <row r="23" customFormat="false" ht="13.2" hidden="false" customHeight="false" outlineLevel="0" collapsed="false">
      <c r="A23" s="2" t="n">
        <v>1882</v>
      </c>
      <c r="B23" s="2" t="n">
        <v>0.136363636</v>
      </c>
      <c r="C23" s="2" t="n">
        <v>27</v>
      </c>
      <c r="D23" s="2" t="n">
        <v>0.263157895</v>
      </c>
      <c r="E23" s="2" t="n">
        <v>2</v>
      </c>
      <c r="F23" s="2" t="n">
        <v>3.681818182</v>
      </c>
      <c r="G23" s="2" t="n">
        <v>0.526315789</v>
      </c>
    </row>
    <row r="24" customFormat="false" ht="13.2" hidden="false" customHeight="false" outlineLevel="0" collapsed="false">
      <c r="A24" s="2" t="n">
        <v>1883</v>
      </c>
      <c r="B24" s="2" t="n">
        <v>0.136363636</v>
      </c>
      <c r="C24" s="2" t="n">
        <v>29</v>
      </c>
      <c r="D24" s="2" t="n">
        <v>0.263157895</v>
      </c>
      <c r="E24" s="2" t="n">
        <v>2</v>
      </c>
      <c r="F24" s="2" t="n">
        <v>3.954545455</v>
      </c>
      <c r="G24" s="2" t="n">
        <v>0.526315789</v>
      </c>
    </row>
    <row r="25" customFormat="false" ht="13.2" hidden="false" customHeight="false" outlineLevel="0" collapsed="false">
      <c r="A25" s="2" t="n">
        <v>1884</v>
      </c>
      <c r="B25" s="2" t="n">
        <v>0.136363636</v>
      </c>
      <c r="C25" s="2" t="n">
        <v>53</v>
      </c>
      <c r="D25" s="2" t="n">
        <v>0.263157895</v>
      </c>
      <c r="E25" s="2" t="n">
        <v>0</v>
      </c>
      <c r="F25" s="2" t="n">
        <v>7.227272727</v>
      </c>
      <c r="G25" s="2" t="n">
        <v>0</v>
      </c>
    </row>
    <row r="26" customFormat="false" ht="13.2" hidden="false" customHeight="false" outlineLevel="0" collapsed="false">
      <c r="A26" s="2" t="n">
        <v>1885</v>
      </c>
      <c r="B26" s="2" t="n">
        <v>0.136363636</v>
      </c>
      <c r="C26" s="2" t="n">
        <v>62.5</v>
      </c>
      <c r="D26" s="2" t="n">
        <v>0.263157895</v>
      </c>
      <c r="E26" s="2" t="n">
        <v>-0.5</v>
      </c>
      <c r="F26" s="2" t="n">
        <v>8.522727273</v>
      </c>
      <c r="G26" s="2" t="n">
        <v>-0.131578947</v>
      </c>
    </row>
    <row r="27" customFormat="false" ht="13.2" hidden="false" customHeight="false" outlineLevel="0" collapsed="false">
      <c r="A27" s="2" t="n">
        <v>1886</v>
      </c>
      <c r="B27" s="2" t="n">
        <v>0.136363636</v>
      </c>
      <c r="C27" s="2" t="n">
        <v>69.5</v>
      </c>
      <c r="D27" s="2" t="n">
        <v>0.263157895</v>
      </c>
      <c r="E27" s="2" t="n">
        <v>1.5</v>
      </c>
      <c r="F27" s="2" t="n">
        <v>9.477272727</v>
      </c>
      <c r="G27" s="2" t="n">
        <v>0.394736842</v>
      </c>
    </row>
    <row r="28" customFormat="false" ht="13.2" hidden="false" customHeight="false" outlineLevel="0" collapsed="false">
      <c r="A28" s="2" t="n">
        <v>1887</v>
      </c>
      <c r="B28" s="2" t="n">
        <v>0.127272727</v>
      </c>
      <c r="C28" s="2" t="n">
        <v>56.5</v>
      </c>
      <c r="D28" s="2" t="n">
        <v>0.24</v>
      </c>
      <c r="E28" s="2" t="n">
        <v>-0.5</v>
      </c>
      <c r="F28" s="2" t="n">
        <v>7.190909091</v>
      </c>
      <c r="G28" s="2" t="n">
        <v>-0.12</v>
      </c>
    </row>
    <row r="29" customFormat="false" ht="13.2" hidden="false" customHeight="false" outlineLevel="0" collapsed="false">
      <c r="A29" s="2" t="n">
        <v>1888</v>
      </c>
      <c r="B29" s="2" t="n">
        <v>0.127272727</v>
      </c>
      <c r="C29" s="2" t="n">
        <v>33</v>
      </c>
      <c r="D29" s="2" t="n">
        <v>0.24</v>
      </c>
      <c r="E29" s="2" t="n">
        <v>6</v>
      </c>
      <c r="F29" s="2" t="n">
        <v>4.2</v>
      </c>
      <c r="G29" s="2" t="n">
        <v>1.44</v>
      </c>
    </row>
    <row r="30" customFormat="false" ht="13.2" hidden="false" customHeight="false" outlineLevel="0" collapsed="false">
      <c r="A30" s="2" t="n">
        <v>1889</v>
      </c>
      <c r="B30" s="2" t="n">
        <v>0.127272727</v>
      </c>
      <c r="C30" s="2" t="n">
        <v>16.5</v>
      </c>
      <c r="D30" s="2" t="n">
        <v>0.24</v>
      </c>
      <c r="E30" s="2" t="n">
        <v>13.5</v>
      </c>
      <c r="F30" s="2" t="n">
        <v>2.1</v>
      </c>
      <c r="G30" s="2" t="n">
        <v>3.24</v>
      </c>
    </row>
    <row r="31" customFormat="false" ht="13.2" hidden="false" customHeight="false" outlineLevel="0" collapsed="false">
      <c r="A31" s="2" t="n">
        <v>1890</v>
      </c>
      <c r="B31" s="2" t="n">
        <v>0.127272727</v>
      </c>
      <c r="C31" s="2" t="n">
        <v>17</v>
      </c>
      <c r="D31" s="2" t="n">
        <v>0.24</v>
      </c>
      <c r="E31" s="2" t="n">
        <v>7.5</v>
      </c>
      <c r="F31" s="2" t="n">
        <v>2.163636364</v>
      </c>
      <c r="G31" s="2" t="n">
        <v>1.8</v>
      </c>
    </row>
    <row r="32" customFormat="false" ht="13.2" hidden="false" customHeight="false" outlineLevel="0" collapsed="false">
      <c r="A32" s="2" t="n">
        <v>1891</v>
      </c>
      <c r="B32" s="2" t="n">
        <v>0.127272727</v>
      </c>
      <c r="C32" s="2" t="n">
        <v>27.5</v>
      </c>
      <c r="D32" s="2" t="n">
        <v>0.24</v>
      </c>
      <c r="E32" s="2" t="n">
        <v>-0.5</v>
      </c>
      <c r="F32" s="2" t="n">
        <v>3.5</v>
      </c>
      <c r="G32" s="2" t="n">
        <v>-0.12</v>
      </c>
    </row>
    <row r="33" customFormat="false" ht="13.2" hidden="false" customHeight="false" outlineLevel="0" collapsed="false">
      <c r="A33" s="2" t="n">
        <v>1892</v>
      </c>
      <c r="B33" s="2" t="n">
        <v>0.127272727</v>
      </c>
      <c r="C33" s="2" t="n">
        <v>49</v>
      </c>
      <c r="D33" s="2" t="n">
        <v>0.24</v>
      </c>
      <c r="E33" s="2" t="n">
        <v>-2</v>
      </c>
      <c r="F33" s="2" t="n">
        <v>6.236363636</v>
      </c>
      <c r="G33" s="2" t="n">
        <v>-0.48</v>
      </c>
    </row>
    <row r="34" customFormat="false" ht="13.2" hidden="false" customHeight="false" outlineLevel="0" collapsed="false">
      <c r="A34" s="2" t="n">
        <v>1893</v>
      </c>
      <c r="B34" s="2" t="n">
        <v>0.127272727</v>
      </c>
      <c r="C34" s="2" t="n">
        <v>60.5</v>
      </c>
      <c r="D34" s="2" t="n">
        <v>0.24</v>
      </c>
      <c r="E34" s="2" t="n">
        <v>-2.5</v>
      </c>
      <c r="F34" s="2" t="n">
        <v>7.7</v>
      </c>
      <c r="G34" s="2" t="n">
        <v>-0.6</v>
      </c>
    </row>
    <row r="35" customFormat="false" ht="13.2" hidden="false" customHeight="false" outlineLevel="0" collapsed="false">
      <c r="A35" s="2" t="n">
        <v>1894</v>
      </c>
      <c r="B35" s="2" t="n">
        <v>0.128205128</v>
      </c>
      <c r="C35" s="2" t="n">
        <v>56.5</v>
      </c>
      <c r="D35" s="2" t="n">
        <v>0.260869565</v>
      </c>
      <c r="E35" s="2" t="n">
        <v>-2</v>
      </c>
      <c r="F35" s="2" t="n">
        <v>7.243589744</v>
      </c>
      <c r="G35" s="2" t="n">
        <v>-0.52173913</v>
      </c>
    </row>
    <row r="36" customFormat="false" ht="13.2" hidden="false" customHeight="false" outlineLevel="0" collapsed="false">
      <c r="A36" s="2" t="n">
        <v>1895</v>
      </c>
      <c r="B36" s="2" t="n">
        <v>0.128205128</v>
      </c>
      <c r="C36" s="2" t="n">
        <v>47</v>
      </c>
      <c r="D36" s="2" t="n">
        <v>0.260869565</v>
      </c>
      <c r="E36" s="2" t="n">
        <v>0</v>
      </c>
      <c r="F36" s="2" t="n">
        <v>6.025641026</v>
      </c>
      <c r="G36" s="2" t="n">
        <v>0</v>
      </c>
    </row>
    <row r="37" customFormat="false" ht="13.2" hidden="false" customHeight="false" outlineLevel="0" collapsed="false">
      <c r="A37" s="2" t="n">
        <v>1896</v>
      </c>
      <c r="B37" s="2" t="n">
        <v>0.128205128</v>
      </c>
      <c r="C37" s="2" t="n">
        <v>26.5</v>
      </c>
      <c r="D37" s="2" t="n">
        <v>0.260869565</v>
      </c>
      <c r="E37" s="2" t="n">
        <v>4</v>
      </c>
      <c r="F37" s="2" t="n">
        <v>3.397435897</v>
      </c>
      <c r="G37" s="2" t="n">
        <v>1.043478261</v>
      </c>
    </row>
    <row r="38" customFormat="false" ht="13.2" hidden="false" customHeight="false" outlineLevel="0" collapsed="false">
      <c r="A38" s="2" t="n">
        <v>1897</v>
      </c>
      <c r="B38" s="2" t="n">
        <v>0.128205128</v>
      </c>
      <c r="C38" s="2" t="n">
        <v>27.5</v>
      </c>
      <c r="D38" s="2" t="n">
        <v>0.260869565</v>
      </c>
      <c r="E38" s="2" t="n">
        <v>5.5</v>
      </c>
      <c r="F38" s="2" t="n">
        <v>3.525641026</v>
      </c>
      <c r="G38" s="2" t="n">
        <v>1.434782609</v>
      </c>
    </row>
    <row r="39" customFormat="false" ht="13.2" hidden="false" customHeight="false" outlineLevel="0" collapsed="false">
      <c r="A39" s="2" t="n">
        <v>1898</v>
      </c>
      <c r="B39" s="2" t="n">
        <v>0.128205128</v>
      </c>
      <c r="C39" s="2" t="n">
        <v>23.5</v>
      </c>
      <c r="D39" s="2" t="n">
        <v>0.260869565</v>
      </c>
      <c r="E39" s="2" t="n">
        <v>7.5</v>
      </c>
      <c r="F39" s="2" t="n">
        <v>3.012820513</v>
      </c>
      <c r="G39" s="2" t="n">
        <v>1.956521739</v>
      </c>
    </row>
    <row r="40" customFormat="false" ht="13.2" hidden="false" customHeight="false" outlineLevel="0" collapsed="false">
      <c r="A40" s="2" t="n">
        <v>1899</v>
      </c>
      <c r="B40" s="2" t="n">
        <v>0.128205128</v>
      </c>
      <c r="C40" s="2" t="n">
        <v>16.5</v>
      </c>
      <c r="D40" s="2" t="n">
        <v>0.260869565</v>
      </c>
      <c r="E40" s="2" t="n">
        <v>11</v>
      </c>
      <c r="F40" s="2" t="n">
        <v>2.115384615</v>
      </c>
      <c r="G40" s="2" t="n">
        <v>2.869565217</v>
      </c>
    </row>
    <row r="41" customFormat="false" ht="13.2" hidden="false" customHeight="false" outlineLevel="0" collapsed="false">
      <c r="A41" s="2" t="n">
        <v>1900</v>
      </c>
      <c r="B41" s="2" t="n">
        <v>0.128205128</v>
      </c>
      <c r="C41" s="2" t="n">
        <v>19.5</v>
      </c>
      <c r="D41" s="2" t="n">
        <v>0.260869565</v>
      </c>
      <c r="E41" s="2" t="n">
        <v>4.5</v>
      </c>
      <c r="F41" s="2" t="n">
        <v>2.5</v>
      </c>
      <c r="G41" s="2" t="n">
        <v>1.173913043</v>
      </c>
    </row>
    <row r="42" customFormat="false" ht="13.2" hidden="false" customHeight="false" outlineLevel="0" collapsed="false">
      <c r="A42" s="2" t="n">
        <v>1901</v>
      </c>
      <c r="B42" s="2" t="n">
        <v>0.128205128</v>
      </c>
      <c r="C42" s="2" t="n">
        <v>26.5</v>
      </c>
      <c r="D42" s="2" t="n">
        <v>0.260869565</v>
      </c>
      <c r="E42" s="2" t="n">
        <v>-2</v>
      </c>
      <c r="F42" s="2" t="n">
        <v>3.397435897</v>
      </c>
      <c r="G42" s="2" t="n">
        <v>-0.52173913</v>
      </c>
    </row>
    <row r="43" customFormat="false" ht="13.2" hidden="false" customHeight="false" outlineLevel="0" collapsed="false">
      <c r="A43" s="2" t="n">
        <v>1902</v>
      </c>
      <c r="B43" s="2" t="n">
        <v>0.128205128</v>
      </c>
      <c r="C43" s="2" t="n">
        <v>33</v>
      </c>
      <c r="D43" s="2" t="n">
        <v>0.260869565</v>
      </c>
      <c r="E43" s="2" t="n">
        <v>-1.5</v>
      </c>
      <c r="F43" s="2" t="n">
        <v>4.230769231</v>
      </c>
      <c r="G43" s="2" t="n">
        <v>-0.391304348</v>
      </c>
    </row>
    <row r="44" customFormat="false" ht="13.2" hidden="false" customHeight="false" outlineLevel="0" collapsed="false">
      <c r="A44" s="2" t="n">
        <v>1903</v>
      </c>
      <c r="B44" s="2" t="n">
        <v>0.128205128</v>
      </c>
      <c r="C44" s="2" t="n">
        <v>39.5</v>
      </c>
      <c r="D44" s="2" t="n">
        <v>0.260869565</v>
      </c>
      <c r="E44" s="2" t="n">
        <v>-3.5</v>
      </c>
      <c r="F44" s="2" t="n">
        <v>5.064102564</v>
      </c>
      <c r="G44" s="2" t="n">
        <v>-0.913043478</v>
      </c>
    </row>
    <row r="45" customFormat="false" ht="13.2" hidden="false" customHeight="false" outlineLevel="0" collapsed="false">
      <c r="A45" s="2" t="n">
        <v>1904</v>
      </c>
      <c r="B45" s="2" t="n">
        <v>0.128205128</v>
      </c>
      <c r="C45" s="2" t="n">
        <v>50</v>
      </c>
      <c r="D45" s="2" t="n">
        <v>0.260869565</v>
      </c>
      <c r="E45" s="2" t="n">
        <v>-2</v>
      </c>
      <c r="F45" s="2" t="n">
        <v>6.41025641</v>
      </c>
      <c r="G45" s="2" t="n">
        <v>-0.52173913</v>
      </c>
    </row>
    <row r="46" customFormat="false" ht="13.2" hidden="false" customHeight="false" outlineLevel="0" collapsed="false">
      <c r="A46" s="2" t="n">
        <v>1905</v>
      </c>
      <c r="B46" s="2" t="n">
        <v>0.127659574</v>
      </c>
      <c r="C46" s="2" t="n">
        <v>41</v>
      </c>
      <c r="D46" s="2" t="n">
        <v>0.258064516</v>
      </c>
      <c r="E46" s="2" t="n">
        <v>4</v>
      </c>
      <c r="F46" s="2" t="n">
        <v>5.234042553</v>
      </c>
      <c r="G46" s="2" t="n">
        <v>1.032258065</v>
      </c>
    </row>
    <row r="47" customFormat="false" ht="13.2" hidden="false" customHeight="false" outlineLevel="0" collapsed="false">
      <c r="A47" s="2" t="n">
        <v>1906</v>
      </c>
      <c r="B47" s="2" t="n">
        <v>0.127659574</v>
      </c>
      <c r="C47" s="2" t="n">
        <v>29</v>
      </c>
      <c r="D47" s="2" t="n">
        <v>0.258064516</v>
      </c>
      <c r="E47" s="2" t="n">
        <v>4</v>
      </c>
      <c r="F47" s="2" t="n">
        <v>3.70212766</v>
      </c>
      <c r="G47" s="2" t="n">
        <v>1.032258065</v>
      </c>
    </row>
    <row r="48" customFormat="false" ht="13.2" hidden="false" customHeight="false" outlineLevel="0" collapsed="false">
      <c r="A48" s="2" t="n">
        <v>1907</v>
      </c>
      <c r="B48" s="2" t="n">
        <v>0.127659574</v>
      </c>
      <c r="C48" s="2" t="n">
        <v>31</v>
      </c>
      <c r="D48" s="2" t="n">
        <v>0.258064516</v>
      </c>
      <c r="E48" s="2" t="n">
        <v>0</v>
      </c>
      <c r="F48" s="2" t="n">
        <v>3.957446809</v>
      </c>
      <c r="G48" s="2" t="n">
        <v>0</v>
      </c>
    </row>
    <row r="49" customFormat="false" ht="13.2" hidden="false" customHeight="false" outlineLevel="0" collapsed="false">
      <c r="A49" s="2" t="n">
        <v>1908</v>
      </c>
      <c r="B49" s="2" t="n">
        <v>0.127659574</v>
      </c>
      <c r="C49" s="2" t="n">
        <v>67</v>
      </c>
      <c r="D49" s="2" t="n">
        <v>0.258064516</v>
      </c>
      <c r="E49" s="2" t="n">
        <v>0</v>
      </c>
      <c r="F49" s="2" t="n">
        <v>8.553191489</v>
      </c>
      <c r="G49" s="2" t="n">
        <v>0</v>
      </c>
    </row>
    <row r="50" customFormat="false" ht="13.2" hidden="false" customHeight="false" outlineLevel="0" collapsed="false">
      <c r="A50" s="2" t="n">
        <v>1909</v>
      </c>
      <c r="B50" s="2" t="n">
        <v>0.127659574</v>
      </c>
      <c r="C50" s="2" t="n">
        <v>69</v>
      </c>
      <c r="D50" s="2" t="n">
        <v>0.258064516</v>
      </c>
      <c r="E50" s="2" t="n">
        <v>0</v>
      </c>
      <c r="F50" s="2" t="n">
        <v>8.808510638</v>
      </c>
      <c r="G50" s="2" t="n">
        <v>0</v>
      </c>
    </row>
    <row r="51" customFormat="false" ht="13.2" hidden="false" customHeight="false" outlineLevel="0" collapsed="false">
      <c r="A51" s="2" t="n">
        <v>1910</v>
      </c>
      <c r="B51" s="2" t="n">
        <v>0.127659574</v>
      </c>
      <c r="C51" s="2" t="n">
        <v>40</v>
      </c>
      <c r="D51" s="2" t="n">
        <v>0.258064516</v>
      </c>
      <c r="E51" s="2" t="n">
        <v>1.5</v>
      </c>
      <c r="F51" s="2" t="n">
        <v>5.106382979</v>
      </c>
      <c r="G51" s="2" t="n">
        <v>0.387096774</v>
      </c>
    </row>
    <row r="52" customFormat="false" ht="13.2" hidden="false" customHeight="false" outlineLevel="0" collapsed="false">
      <c r="A52" s="2" t="n">
        <v>1911</v>
      </c>
      <c r="B52" s="2" t="n">
        <v>0.127659574</v>
      </c>
      <c r="C52" s="2" t="n">
        <v>24</v>
      </c>
      <c r="D52" s="2" t="n">
        <v>0.258064516</v>
      </c>
      <c r="E52" s="2" t="n">
        <v>6.5</v>
      </c>
      <c r="F52" s="2" t="n">
        <v>3.063829787</v>
      </c>
      <c r="G52" s="2" t="n">
        <v>1.677419355</v>
      </c>
    </row>
    <row r="53" customFormat="false" ht="13.2" hidden="false" customHeight="false" outlineLevel="0" collapsed="false">
      <c r="A53" s="2" t="n">
        <v>1912</v>
      </c>
      <c r="B53" s="2" t="n">
        <v>0.127659574</v>
      </c>
      <c r="C53" s="2" t="n">
        <v>25</v>
      </c>
      <c r="D53" s="2" t="n">
        <v>0.258064516</v>
      </c>
      <c r="E53" s="2" t="n">
        <v>12</v>
      </c>
      <c r="F53" s="2" t="n">
        <v>3.191489362</v>
      </c>
      <c r="G53" s="2" t="n">
        <v>3.096774194</v>
      </c>
    </row>
    <row r="54" customFormat="false" ht="13.2" hidden="false" customHeight="false" outlineLevel="0" collapsed="false">
      <c r="A54" s="2" t="n">
        <v>1913</v>
      </c>
      <c r="B54" s="2" t="n">
        <v>0.127659574</v>
      </c>
      <c r="C54" s="2" t="n">
        <v>16.5</v>
      </c>
      <c r="D54" s="2" t="n">
        <v>0.258064516</v>
      </c>
      <c r="E54" s="2" t="n">
        <v>6.5</v>
      </c>
      <c r="F54" s="2" t="n">
        <v>2.106382979</v>
      </c>
      <c r="G54" s="2" t="n">
        <v>1.677419355</v>
      </c>
    </row>
    <row r="55" customFormat="false" ht="13.2" hidden="false" customHeight="false" outlineLevel="0" collapsed="false">
      <c r="A55" s="2" t="n">
        <v>1914</v>
      </c>
      <c r="B55" s="2" t="n">
        <v>0.4</v>
      </c>
      <c r="C55" s="2" t="n">
        <v>8</v>
      </c>
      <c r="D55" s="2" t="n">
        <v>0.823529412</v>
      </c>
      <c r="E55" s="2" t="n">
        <v>4.5</v>
      </c>
      <c r="F55" s="2" t="n">
        <v>3.2</v>
      </c>
      <c r="G55" s="2" t="n">
        <v>3.705882353</v>
      </c>
    </row>
    <row r="56" customFormat="false" ht="13.2" hidden="false" customHeight="false" outlineLevel="0" collapsed="false">
      <c r="A56" s="2" t="n">
        <v>1915</v>
      </c>
      <c r="B56" s="2" t="n">
        <v>0.4</v>
      </c>
      <c r="C56" s="2" t="n">
        <v>10</v>
      </c>
      <c r="D56" s="2" t="n">
        <v>0.823529412</v>
      </c>
      <c r="E56" s="2" t="n">
        <v>2.5</v>
      </c>
      <c r="F56" s="2" t="n">
        <v>4</v>
      </c>
      <c r="G56" s="2" t="n">
        <v>2.058823529</v>
      </c>
    </row>
    <row r="57" customFormat="false" ht="13.2" hidden="false" customHeight="false" outlineLevel="0" collapsed="false">
      <c r="A57" s="2" t="n">
        <v>1916</v>
      </c>
      <c r="B57" s="2" t="n">
        <v>0.4</v>
      </c>
      <c r="C57" s="2" t="n">
        <v>16</v>
      </c>
      <c r="D57" s="2" t="n">
        <v>0.823529412</v>
      </c>
      <c r="E57" s="2" t="n">
        <v>1</v>
      </c>
      <c r="F57" s="2" t="n">
        <v>6.4</v>
      </c>
      <c r="G57" s="2" t="n">
        <v>0.823529412</v>
      </c>
    </row>
    <row r="58" customFormat="false" ht="13.2" hidden="false" customHeight="false" outlineLevel="0" collapsed="false">
      <c r="A58" s="2" t="n">
        <v>1917</v>
      </c>
      <c r="B58" s="2" t="n">
        <v>0.4</v>
      </c>
      <c r="C58" s="2" t="n">
        <v>26.5</v>
      </c>
      <c r="D58" s="2" t="n">
        <v>0.823529412</v>
      </c>
      <c r="E58" s="2" t="n">
        <v>1.5</v>
      </c>
      <c r="F58" s="2" t="n">
        <v>10.6</v>
      </c>
      <c r="G58" s="2" t="n">
        <v>1.235294118</v>
      </c>
    </row>
    <row r="59" customFormat="false" ht="13.2" hidden="false" customHeight="false" outlineLevel="0" collapsed="false">
      <c r="A59" s="2" t="n">
        <v>1918</v>
      </c>
      <c r="B59" s="2" t="n">
        <v>0.4</v>
      </c>
      <c r="C59" s="2" t="n">
        <v>32.5</v>
      </c>
      <c r="D59" s="2" t="n">
        <v>0.823529412</v>
      </c>
      <c r="E59" s="2" t="n">
        <v>2</v>
      </c>
      <c r="F59" s="2" t="n">
        <v>13</v>
      </c>
      <c r="G59" s="2" t="n">
        <v>1.647058824</v>
      </c>
    </row>
    <row r="60" customFormat="false" ht="13.2" hidden="false" customHeight="false" outlineLevel="0" collapsed="false">
      <c r="A60" s="2" t="n">
        <v>1919</v>
      </c>
      <c r="B60" s="2" t="n">
        <v>0.4</v>
      </c>
      <c r="C60" s="2" t="n">
        <v>34.5</v>
      </c>
      <c r="D60" s="2" t="n">
        <v>0.823529412</v>
      </c>
      <c r="E60" s="2" t="n">
        <v>6</v>
      </c>
      <c r="F60" s="2" t="n">
        <v>13.8</v>
      </c>
      <c r="G60" s="2" t="n">
        <v>4.941176471</v>
      </c>
    </row>
    <row r="61" customFormat="false" ht="13.2" hidden="false" customHeight="false" outlineLevel="0" collapsed="false">
      <c r="A61" s="2" t="n">
        <v>1920</v>
      </c>
      <c r="B61" s="2" t="n">
        <v>0.4</v>
      </c>
      <c r="C61" s="2" t="n">
        <v>6.5</v>
      </c>
      <c r="D61" s="2" t="n">
        <v>0.823529412</v>
      </c>
      <c r="E61" s="2" t="n">
        <v>3</v>
      </c>
      <c r="F61" s="2" t="n">
        <v>2.6</v>
      </c>
      <c r="G61" s="2" t="n">
        <v>2.470588235</v>
      </c>
    </row>
    <row r="62" customFormat="false" ht="13.2" hidden="false" customHeight="false" outlineLevel="0" collapsed="false">
      <c r="A62" s="2" t="n">
        <v>1921</v>
      </c>
      <c r="B62" s="2" t="n">
        <v>0.4</v>
      </c>
      <c r="C62" s="2" t="n">
        <v>42</v>
      </c>
      <c r="D62" s="2" t="n">
        <v>0.823529412</v>
      </c>
      <c r="E62" s="2" t="n">
        <v>-27</v>
      </c>
      <c r="F62" s="2" t="n">
        <v>16.8</v>
      </c>
      <c r="G62" s="2" t="n">
        <v>-22.23529412</v>
      </c>
    </row>
    <row r="63" customFormat="false" ht="13.2" hidden="false" customHeight="false" outlineLevel="0" collapsed="false">
      <c r="A63" s="2" t="n">
        <v>1922</v>
      </c>
      <c r="B63" s="2" t="n">
        <v>0.4</v>
      </c>
      <c r="C63" s="2" t="n">
        <v>34.5</v>
      </c>
      <c r="D63" s="2" t="n">
        <v>0.823529412</v>
      </c>
      <c r="E63" s="2" t="n">
        <v>-22</v>
      </c>
      <c r="F63" s="2" t="n">
        <v>13.8</v>
      </c>
      <c r="G63" s="2" t="n">
        <v>-18.11764706</v>
      </c>
    </row>
    <row r="64" customFormat="false" ht="13.2" hidden="false" customHeight="false" outlineLevel="0" collapsed="false">
      <c r="A64" s="2" t="n">
        <v>1923</v>
      </c>
      <c r="B64" s="2" t="n">
        <v>0.4</v>
      </c>
      <c r="C64" s="2" t="n">
        <v>29</v>
      </c>
      <c r="D64" s="2" t="n">
        <v>0.823529412</v>
      </c>
      <c r="E64" s="2" t="n">
        <v>-2</v>
      </c>
      <c r="F64" s="2" t="n">
        <v>11.6</v>
      </c>
      <c r="G64" s="2" t="n">
        <v>-1.647058824</v>
      </c>
    </row>
    <row r="65" customFormat="false" ht="13.2" hidden="false" customHeight="false" outlineLevel="0" collapsed="false">
      <c r="A65" s="2" t="n">
        <v>1924</v>
      </c>
      <c r="B65" s="2" t="n">
        <v>0.4</v>
      </c>
      <c r="C65" s="2" t="n">
        <v>25.5</v>
      </c>
      <c r="D65" s="2" t="n">
        <v>0.823529412</v>
      </c>
      <c r="E65" s="2" t="n">
        <v>3.5</v>
      </c>
      <c r="F65" s="2" t="n">
        <v>10.2</v>
      </c>
      <c r="G65" s="2" t="n">
        <v>2.882352941</v>
      </c>
    </row>
    <row r="66" customFormat="false" ht="13.2" hidden="false" customHeight="false" outlineLevel="0" collapsed="false">
      <c r="A66" s="2" t="n">
        <v>1925</v>
      </c>
      <c r="B66" s="2" t="n">
        <v>0.4</v>
      </c>
      <c r="C66" s="2" t="n">
        <v>28</v>
      </c>
      <c r="D66" s="2" t="n">
        <v>0.823529412</v>
      </c>
      <c r="E66" s="2" t="n">
        <v>1</v>
      </c>
      <c r="F66" s="2" t="n">
        <v>11.2</v>
      </c>
      <c r="G66" s="2" t="n">
        <v>0.823529412</v>
      </c>
    </row>
    <row r="67" customFormat="false" ht="13.2" hidden="false" customHeight="false" outlineLevel="0" collapsed="false">
      <c r="A67" s="2" t="n">
        <v>1926</v>
      </c>
      <c r="B67" s="2" t="n">
        <v>0.4</v>
      </c>
      <c r="C67" s="2" t="n">
        <v>29</v>
      </c>
      <c r="D67" s="2" t="n">
        <v>0.823529412</v>
      </c>
      <c r="E67" s="2" t="n">
        <v>-1</v>
      </c>
      <c r="F67" s="2" t="n">
        <v>11.6</v>
      </c>
      <c r="G67" s="2" t="n">
        <v>-0.823529412</v>
      </c>
    </row>
    <row r="68" customFormat="false" ht="13.2" hidden="false" customHeight="false" outlineLevel="0" collapsed="false">
      <c r="A68" s="2" t="n">
        <v>1927</v>
      </c>
      <c r="B68" s="2" t="n">
        <v>0.4</v>
      </c>
      <c r="C68" s="2" t="n">
        <v>31</v>
      </c>
      <c r="D68" s="2" t="n">
        <v>0.823529412</v>
      </c>
      <c r="E68" s="2" t="n">
        <v>-2</v>
      </c>
      <c r="F68" s="2" t="n">
        <v>12.4</v>
      </c>
      <c r="G68" s="2" t="n">
        <v>-1.647058824</v>
      </c>
    </row>
    <row r="69" customFormat="false" ht="13.2" hidden="false" customHeight="false" outlineLevel="0" collapsed="false">
      <c r="A69" s="2" t="n">
        <v>1928</v>
      </c>
      <c r="B69" s="2" t="n">
        <v>0.4</v>
      </c>
      <c r="C69" s="2" t="n">
        <v>26.5</v>
      </c>
      <c r="D69" s="2" t="n">
        <v>0.823529412</v>
      </c>
      <c r="E69" s="2" t="n">
        <v>-1.5</v>
      </c>
      <c r="F69" s="2" t="n">
        <v>10.6</v>
      </c>
      <c r="G69" s="2" t="n">
        <v>-1.235294118</v>
      </c>
    </row>
    <row r="70" customFormat="false" ht="13.2" hidden="false" customHeight="false" outlineLevel="0" collapsed="false">
      <c r="A70" s="2" t="n">
        <v>1929</v>
      </c>
      <c r="B70" s="2" t="n">
        <v>0.4</v>
      </c>
      <c r="C70" s="2" t="n">
        <v>26</v>
      </c>
      <c r="D70" s="2" t="n">
        <v>0.823529412</v>
      </c>
      <c r="E70" s="2" t="n">
        <v>0.5</v>
      </c>
      <c r="F70" s="2" t="n">
        <v>10.4</v>
      </c>
      <c r="G70" s="2" t="n">
        <v>0.411764706</v>
      </c>
    </row>
    <row r="71" customFormat="false" ht="13.2" hidden="false" customHeight="false" outlineLevel="0" collapsed="false">
      <c r="A71" s="2" t="n">
        <v>1930</v>
      </c>
      <c r="B71" s="2" t="n">
        <v>0.4</v>
      </c>
      <c r="C71" s="2" t="n">
        <v>40</v>
      </c>
      <c r="D71" s="2" t="n">
        <v>0.823529412</v>
      </c>
      <c r="E71" s="2" t="n">
        <v>-0.5</v>
      </c>
      <c r="F71" s="2" t="n">
        <v>16</v>
      </c>
      <c r="G71" s="2" t="n">
        <v>-0.411764706</v>
      </c>
    </row>
    <row r="72" customFormat="false" ht="13.2" hidden="false" customHeight="false" outlineLevel="0" collapsed="false">
      <c r="A72" s="2" t="n">
        <v>1931</v>
      </c>
      <c r="B72" s="2" t="n">
        <v>0.4</v>
      </c>
      <c r="C72" s="2" t="n">
        <v>52.5</v>
      </c>
      <c r="D72" s="2" t="n">
        <v>0.823529412</v>
      </c>
      <c r="E72" s="2" t="n">
        <v>-2</v>
      </c>
      <c r="F72" s="2" t="n">
        <v>21</v>
      </c>
      <c r="G72" s="2" t="n">
        <v>-1.647058824</v>
      </c>
    </row>
    <row r="73" customFormat="false" ht="13.2" hidden="false" customHeight="false" outlineLevel="0" collapsed="false">
      <c r="A73" s="2" t="n">
        <v>1932</v>
      </c>
      <c r="B73" s="2" t="n">
        <v>0.4</v>
      </c>
      <c r="C73" s="2" t="n">
        <v>55</v>
      </c>
      <c r="D73" s="2" t="n">
        <v>0.823529412</v>
      </c>
      <c r="E73" s="2" t="n">
        <v>-1</v>
      </c>
      <c r="F73" s="2" t="n">
        <v>22</v>
      </c>
      <c r="G73" s="2" t="n">
        <v>-0.823529412</v>
      </c>
    </row>
    <row r="74" customFormat="false" ht="13.2" hidden="false" customHeight="false" outlineLevel="0" collapsed="false">
      <c r="A74" s="2" t="n">
        <v>1933</v>
      </c>
      <c r="B74" s="2" t="n">
        <v>0.4</v>
      </c>
      <c r="C74" s="2" t="n">
        <v>49.5</v>
      </c>
      <c r="D74" s="2" t="n">
        <v>0.823529412</v>
      </c>
      <c r="E74" s="2" t="n">
        <v>1</v>
      </c>
      <c r="F74" s="2" t="n">
        <v>19.8</v>
      </c>
      <c r="G74" s="2" t="n">
        <v>0.823529412</v>
      </c>
    </row>
    <row r="75" customFormat="false" ht="13.2" hidden="false" customHeight="false" outlineLevel="0" collapsed="false">
      <c r="A75" s="2" t="n">
        <v>1934</v>
      </c>
      <c r="B75" s="2" t="n">
        <v>0.4</v>
      </c>
      <c r="C75" s="2" t="n">
        <v>41.5</v>
      </c>
      <c r="D75" s="2" t="n">
        <v>0.823529412</v>
      </c>
      <c r="E75" s="2" t="n">
        <v>1</v>
      </c>
      <c r="F75" s="2" t="n">
        <v>16.6</v>
      </c>
      <c r="G75" s="2" t="n">
        <v>0.823529412</v>
      </c>
    </row>
    <row r="76" customFormat="false" ht="13.2" hidden="false" customHeight="false" outlineLevel="0" collapsed="false">
      <c r="A76" s="2" t="n">
        <v>1935</v>
      </c>
      <c r="B76" s="2" t="n">
        <v>0.4</v>
      </c>
      <c r="C76" s="2" t="n">
        <v>38.5</v>
      </c>
      <c r="D76" s="2" t="n">
        <v>0.823529412</v>
      </c>
      <c r="E76" s="2" t="n">
        <v>3.5</v>
      </c>
      <c r="F76" s="2" t="n">
        <v>15.4</v>
      </c>
      <c r="G76" s="2" t="n">
        <v>2.882352941</v>
      </c>
    </row>
    <row r="77" customFormat="false" ht="13.2" hidden="false" customHeight="false" outlineLevel="0" collapsed="false">
      <c r="A77" s="2" t="n">
        <v>1936</v>
      </c>
      <c r="B77" s="2" t="n">
        <v>0.4</v>
      </c>
      <c r="C77" s="2" t="n">
        <v>32.5</v>
      </c>
      <c r="D77" s="2" t="n">
        <v>0.823529412</v>
      </c>
      <c r="E77" s="2" t="n">
        <v>4.5</v>
      </c>
      <c r="F77" s="2" t="n">
        <v>13</v>
      </c>
      <c r="G77" s="2" t="n">
        <v>3.705882353</v>
      </c>
    </row>
    <row r="78" customFormat="false" ht="13.2" hidden="false" customHeight="false" outlineLevel="0" collapsed="false">
      <c r="A78" s="2" t="n">
        <v>1937</v>
      </c>
      <c r="B78" s="2" t="n">
        <v>0.4</v>
      </c>
      <c r="C78" s="2" t="n">
        <v>27</v>
      </c>
      <c r="D78" s="2" t="n">
        <v>0.823529412</v>
      </c>
      <c r="E78" s="2" t="n">
        <v>7</v>
      </c>
      <c r="F78" s="2" t="n">
        <v>10.8</v>
      </c>
      <c r="G78" s="2" t="n">
        <v>5.764705882</v>
      </c>
    </row>
    <row r="79" customFormat="false" ht="13.2" hidden="false" customHeight="false" outlineLevel="0" collapsed="false">
      <c r="A79" s="2" t="n">
        <v>1938</v>
      </c>
      <c r="B79" s="2" t="n">
        <v>0.4</v>
      </c>
      <c r="C79" s="2" t="n">
        <v>32</v>
      </c>
      <c r="D79" s="2" t="n">
        <v>0.823529412</v>
      </c>
      <c r="E79" s="2" t="n">
        <v>2.5</v>
      </c>
      <c r="F79" s="2" t="n">
        <v>12.8</v>
      </c>
      <c r="G79" s="2" t="n">
        <v>2.058823529</v>
      </c>
    </row>
    <row r="80" customFormat="false" ht="13.2" hidden="false" customHeight="false" outlineLevel="0" collapsed="false">
      <c r="A80" s="2" t="n">
        <v>1939</v>
      </c>
      <c r="B80" s="2" t="n">
        <v>0.4</v>
      </c>
      <c r="C80" s="2" t="n">
        <v>25.5</v>
      </c>
      <c r="D80" s="2" t="n">
        <v>0.823529412</v>
      </c>
      <c r="E80" s="2" t="n">
        <v>6.5</v>
      </c>
      <c r="F80" s="2" t="n">
        <v>10.2</v>
      </c>
      <c r="G80" s="2" t="n">
        <v>5.352941176</v>
      </c>
    </row>
    <row r="81" customFormat="false" ht="13.2" hidden="false" customHeight="false" outlineLevel="0" collapsed="false">
      <c r="A81" s="2" t="n">
        <v>1940</v>
      </c>
      <c r="B81" s="2" t="n">
        <v>0.4</v>
      </c>
      <c r="C81" s="2" t="n">
        <v>16.5</v>
      </c>
      <c r="D81" s="2" t="n">
        <v>0.823529412</v>
      </c>
      <c r="E81" s="2" t="n">
        <v>14</v>
      </c>
      <c r="F81" s="2" t="n">
        <v>6.6</v>
      </c>
      <c r="G81" s="2" t="n">
        <v>11.52941176</v>
      </c>
    </row>
    <row r="82" customFormat="false" ht="13.2" hidden="false" customHeight="false" outlineLevel="0" collapsed="false">
      <c r="A82" s="2" t="n">
        <v>1941</v>
      </c>
      <c r="B82" s="2" t="n">
        <v>0.4</v>
      </c>
      <c r="C82" s="2" t="n">
        <v>7</v>
      </c>
      <c r="D82" s="2" t="n">
        <v>0.823529412</v>
      </c>
      <c r="E82" s="2" t="n">
        <v>10.5</v>
      </c>
      <c r="F82" s="2" t="n">
        <v>2.8</v>
      </c>
      <c r="G82" s="2" t="n">
        <v>8.647058824</v>
      </c>
    </row>
    <row r="83" customFormat="false" ht="13.2" hidden="false" customHeight="false" outlineLevel="0" collapsed="false">
      <c r="A83" s="2" t="n">
        <v>1942</v>
      </c>
      <c r="B83" s="2" t="n">
        <v>0.4</v>
      </c>
      <c r="C83" s="2" t="n">
        <v>2.5</v>
      </c>
      <c r="D83" s="2" t="n">
        <v>0.823529412</v>
      </c>
      <c r="E83" s="2" t="n">
        <v>7</v>
      </c>
      <c r="F83" s="2" t="n">
        <v>1</v>
      </c>
      <c r="G83" s="2" t="n">
        <v>5.764705882</v>
      </c>
    </row>
    <row r="84" customFormat="false" ht="13.2" hidden="false" customHeight="false" outlineLevel="0" collapsed="false">
      <c r="A84" s="2" t="n">
        <v>1943</v>
      </c>
      <c r="B84" s="2" t="n">
        <v>0.4</v>
      </c>
      <c r="C84" s="2" t="n">
        <v>1.5</v>
      </c>
      <c r="D84" s="2" t="n">
        <v>0.823529412</v>
      </c>
      <c r="E84" s="2" t="n">
        <v>5.5</v>
      </c>
      <c r="F84" s="2" t="n">
        <v>0.6</v>
      </c>
      <c r="G84" s="2" t="n">
        <v>4.529411765</v>
      </c>
    </row>
    <row r="85" customFormat="false" ht="13.2" hidden="false" customHeight="false" outlineLevel="0" collapsed="false">
      <c r="A85" s="2" t="n">
        <v>1944</v>
      </c>
      <c r="B85" s="2" t="n">
        <v>0.4</v>
      </c>
      <c r="C85" s="2" t="n">
        <v>1.5</v>
      </c>
      <c r="D85" s="2" t="n">
        <v>0.823529412</v>
      </c>
      <c r="E85" s="2" t="n">
        <v>5</v>
      </c>
      <c r="F85" s="2" t="n">
        <v>0.6</v>
      </c>
      <c r="G85" s="2" t="n">
        <v>4.117647059</v>
      </c>
    </row>
    <row r="86" customFormat="false" ht="13.2" hidden="false" customHeight="false" outlineLevel="0" collapsed="false">
      <c r="A86" s="2" t="n">
        <v>1945</v>
      </c>
      <c r="B86" s="2" t="n">
        <v>0.4</v>
      </c>
      <c r="C86" s="2" t="n">
        <v>3</v>
      </c>
      <c r="D86" s="2" t="n">
        <v>0.823529412</v>
      </c>
      <c r="E86" s="2" t="n">
        <v>6</v>
      </c>
      <c r="F86" s="2" t="n">
        <v>1.2</v>
      </c>
      <c r="G86" s="2" t="n">
        <v>4.941176471</v>
      </c>
    </row>
    <row r="87" customFormat="false" ht="13.2" hidden="false" customHeight="false" outlineLevel="0" collapsed="false">
      <c r="A87" s="2" t="n">
        <v>1946</v>
      </c>
      <c r="B87" s="2" t="n">
        <v>0.4</v>
      </c>
      <c r="C87" s="2" t="n">
        <v>6</v>
      </c>
      <c r="D87" s="2" t="n">
        <v>0.823529412</v>
      </c>
      <c r="E87" s="2" t="n">
        <v>12.5</v>
      </c>
      <c r="F87" s="2" t="n">
        <v>2.4</v>
      </c>
      <c r="G87" s="2" t="n">
        <v>10.29411765</v>
      </c>
    </row>
    <row r="88" customFormat="false" ht="13.2" hidden="false" customHeight="false" outlineLevel="0" collapsed="false">
      <c r="A88" s="2" t="n">
        <v>1947</v>
      </c>
      <c r="B88" s="2" t="n">
        <v>0.4</v>
      </c>
      <c r="C88" s="2" t="n">
        <v>8</v>
      </c>
      <c r="D88" s="2" t="n">
        <v>0.823529412</v>
      </c>
      <c r="E88" s="2" t="n">
        <v>11.5</v>
      </c>
      <c r="F88" s="2" t="n">
        <v>3.2</v>
      </c>
      <c r="G88" s="2" t="n">
        <v>9.470588235</v>
      </c>
    </row>
    <row r="89" customFormat="false" ht="13.2" hidden="false" customHeight="false" outlineLevel="0" collapsed="false">
      <c r="A89" s="2" t="n">
        <v>1948</v>
      </c>
      <c r="B89" s="2" t="n">
        <v>0.4</v>
      </c>
      <c r="C89" s="2" t="n">
        <v>4.5</v>
      </c>
      <c r="D89" s="2" t="n">
        <v>0.823529412</v>
      </c>
      <c r="E89" s="2" t="n">
        <v>4.5</v>
      </c>
      <c r="F89" s="2" t="n">
        <v>1.8</v>
      </c>
      <c r="G89" s="2" t="n">
        <v>3.705882353</v>
      </c>
    </row>
    <row r="90" customFormat="false" ht="13.2" hidden="false" customHeight="false" outlineLevel="0" collapsed="false">
      <c r="A90" s="2" t="n">
        <v>1949</v>
      </c>
      <c r="B90" s="2" t="n">
        <v>0.100502513</v>
      </c>
      <c r="C90" s="2" t="n">
        <v>15.5</v>
      </c>
      <c r="D90" s="2" t="n">
        <v>0.292682927</v>
      </c>
      <c r="E90" s="2" t="n">
        <v>9.5</v>
      </c>
      <c r="F90" s="2" t="n">
        <v>1.557788945</v>
      </c>
      <c r="G90" s="2" t="n">
        <v>2.780487805</v>
      </c>
    </row>
    <row r="91" customFormat="false" ht="13.2" hidden="false" customHeight="false" outlineLevel="0" collapsed="false">
      <c r="A91" s="2" t="n">
        <v>1950</v>
      </c>
      <c r="B91" s="2" t="n">
        <v>0.100502513</v>
      </c>
      <c r="C91" s="2" t="n">
        <v>15</v>
      </c>
      <c r="D91" s="2" t="n">
        <v>0.292682927</v>
      </c>
      <c r="E91" s="2" t="n">
        <v>22.5</v>
      </c>
      <c r="F91" s="2" t="n">
        <v>1.507537688</v>
      </c>
      <c r="G91" s="2" t="n">
        <v>6.585365854</v>
      </c>
    </row>
    <row r="92" customFormat="false" ht="13.2" hidden="false" customHeight="false" outlineLevel="0" collapsed="false">
      <c r="A92" s="2" t="n">
        <v>1951</v>
      </c>
      <c r="B92" s="2" t="n">
        <v>0.100502513</v>
      </c>
      <c r="C92" s="2" t="n">
        <v>12</v>
      </c>
      <c r="D92" s="2" t="n">
        <v>0.292682927</v>
      </c>
      <c r="E92" s="2" t="n">
        <v>51.5</v>
      </c>
      <c r="F92" s="2" t="n">
        <v>1.206030151</v>
      </c>
      <c r="G92" s="2" t="n">
        <v>15.07317073</v>
      </c>
    </row>
    <row r="93" customFormat="false" ht="13.2" hidden="false" customHeight="false" outlineLevel="0" collapsed="false">
      <c r="A93" s="2" t="n">
        <v>1952</v>
      </c>
      <c r="B93" s="2" t="n">
        <v>0.100502513</v>
      </c>
      <c r="C93" s="2" t="n">
        <v>19.5</v>
      </c>
      <c r="D93" s="2" t="n">
        <v>0.292682927</v>
      </c>
      <c r="E93" s="2" t="n">
        <v>32.5</v>
      </c>
      <c r="F93" s="2" t="n">
        <v>1.959798995</v>
      </c>
      <c r="G93" s="2" t="n">
        <v>9.512195122</v>
      </c>
    </row>
    <row r="94" customFormat="false" ht="13.2" hidden="false" customHeight="false" outlineLevel="0" collapsed="false">
      <c r="A94" s="2" t="n">
        <v>1953</v>
      </c>
      <c r="B94" s="2" t="n">
        <v>0.100502513</v>
      </c>
      <c r="C94" s="2" t="n">
        <v>16</v>
      </c>
      <c r="D94" s="2" t="n">
        <v>0.292682927</v>
      </c>
      <c r="E94" s="2" t="n">
        <v>15</v>
      </c>
      <c r="F94" s="2" t="n">
        <v>1.608040201</v>
      </c>
      <c r="G94" s="2" t="n">
        <v>4.390243902</v>
      </c>
    </row>
    <row r="95" customFormat="false" ht="13.2" hidden="false" customHeight="false" outlineLevel="0" collapsed="false">
      <c r="A95" s="2" t="n">
        <v>1954</v>
      </c>
      <c r="B95" s="2" t="n">
        <v>0.100502513</v>
      </c>
      <c r="C95" s="2" t="n">
        <v>13</v>
      </c>
      <c r="D95" s="2" t="n">
        <v>0.292682927</v>
      </c>
      <c r="E95" s="2" t="n">
        <v>21.5</v>
      </c>
      <c r="F95" s="2" t="n">
        <v>1.306532663</v>
      </c>
      <c r="G95" s="2" t="n">
        <v>6.292682927</v>
      </c>
    </row>
    <row r="96" customFormat="false" ht="13.2" hidden="false" customHeight="false" outlineLevel="0" collapsed="false">
      <c r="A96" s="2" t="n">
        <v>1955</v>
      </c>
      <c r="B96" s="2" t="n">
        <v>0.100502513</v>
      </c>
      <c r="C96" s="2" t="n">
        <v>10.5</v>
      </c>
      <c r="D96" s="2" t="n">
        <v>0.292682927</v>
      </c>
      <c r="E96" s="2" t="n">
        <v>34.5</v>
      </c>
      <c r="F96" s="2" t="n">
        <v>1.055276382</v>
      </c>
      <c r="G96" s="2" t="n">
        <v>10.09756098</v>
      </c>
    </row>
    <row r="97" customFormat="false" ht="13.2" hidden="false" customHeight="false" outlineLevel="0" collapsed="false">
      <c r="A97" s="2" t="n">
        <v>1956</v>
      </c>
      <c r="B97" s="2" t="n">
        <v>0.100502513</v>
      </c>
      <c r="C97" s="2" t="n">
        <v>11.5</v>
      </c>
      <c r="D97" s="2" t="n">
        <v>0.292682927</v>
      </c>
      <c r="E97" s="2" t="n">
        <v>38.5</v>
      </c>
      <c r="F97" s="2" t="n">
        <v>1.155778894</v>
      </c>
      <c r="G97" s="2" t="n">
        <v>11.26829268</v>
      </c>
    </row>
    <row r="98" customFormat="false" ht="13.2" hidden="false" customHeight="false" outlineLevel="0" collapsed="false">
      <c r="A98" s="2" t="n">
        <v>1957</v>
      </c>
      <c r="B98" s="2" t="n">
        <v>0.100502513</v>
      </c>
      <c r="C98" s="2" t="n">
        <v>14</v>
      </c>
      <c r="D98" s="2" t="n">
        <v>0.292682927</v>
      </c>
      <c r="E98" s="2" t="n">
        <v>27</v>
      </c>
      <c r="F98" s="2" t="n">
        <v>1.407035176</v>
      </c>
      <c r="G98" s="2" t="n">
        <v>7.902439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12</v>
      </c>
      <c r="B1" s="2" t="s">
        <v>13</v>
      </c>
      <c r="C1" s="2" t="s">
        <v>14</v>
      </c>
    </row>
    <row r="2" customFormat="false" ht="13.2" hidden="false" customHeight="false" outlineLevel="0" collapsed="false">
      <c r="A2" s="2" t="n">
        <v>1890</v>
      </c>
      <c r="B2" s="2" t="n">
        <v>0</v>
      </c>
      <c r="C2" s="2" t="n">
        <v>3.97</v>
      </c>
      <c r="D2" s="2" t="n">
        <f aca="false">B2</f>
        <v>0</v>
      </c>
      <c r="E2" s="2" t="n">
        <f aca="false">100-C2</f>
        <v>96.03</v>
      </c>
      <c r="F2" s="2" t="n">
        <f aca="false">LOG(C2)</f>
        <v>0.598790506763115</v>
      </c>
    </row>
    <row r="3" customFormat="false" ht="13.2" hidden="false" customHeight="false" outlineLevel="0" collapsed="false">
      <c r="A3" s="2" t="n">
        <v>1891</v>
      </c>
      <c r="B3" s="2" t="n">
        <v>0</v>
      </c>
      <c r="C3" s="2" t="n">
        <v>4.77</v>
      </c>
      <c r="D3" s="2" t="n">
        <f aca="false">B3</f>
        <v>0</v>
      </c>
      <c r="E3" s="2" t="n">
        <f aca="false">100-C3</f>
        <v>95.23</v>
      </c>
      <c r="F3" s="2" t="n">
        <f aca="false">LOG(C3)</f>
        <v>0.678518379040114</v>
      </c>
      <c r="G3" s="2" t="n">
        <f aca="false">B3-B2</f>
        <v>0</v>
      </c>
      <c r="H3" s="2" t="n">
        <f aca="false">E3-E2</f>
        <v>-0.799999999999997</v>
      </c>
    </row>
    <row r="4" customFormat="false" ht="13.2" hidden="false" customHeight="false" outlineLevel="0" collapsed="false">
      <c r="A4" s="2" t="n">
        <v>1892</v>
      </c>
      <c r="B4" s="2" t="n">
        <v>0</v>
      </c>
      <c r="C4" s="2" t="n">
        <v>3.72</v>
      </c>
      <c r="D4" s="2" t="n">
        <f aca="false">B4</f>
        <v>0</v>
      </c>
      <c r="E4" s="2" t="n">
        <f aca="false">100-C4</f>
        <v>96.28</v>
      </c>
      <c r="F4" s="2" t="n">
        <f aca="false">LOG(C4)</f>
        <v>0.570542939881898</v>
      </c>
      <c r="G4" s="2" t="n">
        <f aca="false">B4-B3</f>
        <v>0</v>
      </c>
      <c r="H4" s="2" t="n">
        <f aca="false">E4-E3</f>
        <v>1.05</v>
      </c>
    </row>
    <row r="5" customFormat="false" ht="13.2" hidden="false" customHeight="false" outlineLevel="0" collapsed="false">
      <c r="A5" s="2" t="n">
        <v>1893</v>
      </c>
      <c r="B5" s="2" t="n">
        <v>0</v>
      </c>
      <c r="C5" s="2" t="n">
        <v>8.09</v>
      </c>
      <c r="D5" s="2" t="n">
        <f aca="false">B5</f>
        <v>0</v>
      </c>
      <c r="E5" s="2" t="n">
        <f aca="false">100-C5</f>
        <v>91.91</v>
      </c>
      <c r="F5" s="2" t="n">
        <f aca="false">LOG(C5)</f>
        <v>0.907948521612272</v>
      </c>
      <c r="G5" s="2" t="n">
        <f aca="false">B5-B4</f>
        <v>0</v>
      </c>
      <c r="H5" s="2" t="n">
        <f aca="false">E5-E4</f>
        <v>-4.37</v>
      </c>
    </row>
    <row r="6" customFormat="false" ht="13.2" hidden="false" customHeight="false" outlineLevel="0" collapsed="false">
      <c r="A6" s="2" t="n">
        <v>1894</v>
      </c>
      <c r="B6" s="2" t="n">
        <v>-3.7</v>
      </c>
      <c r="C6" s="2" t="n">
        <v>12.33</v>
      </c>
      <c r="D6" s="2" t="n">
        <f aca="false">B6</f>
        <v>-3.7</v>
      </c>
      <c r="E6" s="2" t="n">
        <f aca="false">100-C6</f>
        <v>87.67</v>
      </c>
      <c r="F6" s="2" t="n">
        <f aca="false">LOG(C6)</f>
        <v>1.09096307659573</v>
      </c>
      <c r="G6" s="2" t="n">
        <f aca="false">B6-B5</f>
        <v>-3.7</v>
      </c>
      <c r="H6" s="2" t="n">
        <f aca="false">E6-E5</f>
        <v>-4.24</v>
      </c>
    </row>
    <row r="7" customFormat="false" ht="13.2" hidden="false" customHeight="false" outlineLevel="0" collapsed="false">
      <c r="A7" s="2" t="n">
        <v>1895</v>
      </c>
      <c r="B7" s="2" t="n">
        <v>-3.8</v>
      </c>
      <c r="C7" s="2" t="n">
        <v>11.11</v>
      </c>
      <c r="D7" s="2" t="n">
        <f aca="false">B7</f>
        <v>-3.8</v>
      </c>
      <c r="E7" s="2" t="n">
        <f aca="false">100-C7</f>
        <v>88.89</v>
      </c>
      <c r="F7" s="2" t="n">
        <f aca="false">LOG(C7)</f>
        <v>1.04571405894087</v>
      </c>
      <c r="G7" s="2" t="n">
        <f aca="false">B7-B6</f>
        <v>-0.0999999999999996</v>
      </c>
      <c r="H7" s="2" t="n">
        <f aca="false">E7-E6</f>
        <v>1.22</v>
      </c>
    </row>
    <row r="8" customFormat="false" ht="13.2" hidden="false" customHeight="false" outlineLevel="0" collapsed="false">
      <c r="A8" s="2" t="n">
        <v>1896</v>
      </c>
      <c r="B8" s="2" t="n">
        <v>0</v>
      </c>
      <c r="C8" s="2" t="n">
        <v>11.96</v>
      </c>
      <c r="D8" s="2" t="n">
        <f aca="false">B8</f>
        <v>0</v>
      </c>
      <c r="E8" s="2" t="n">
        <f aca="false">100-C8</f>
        <v>88.04</v>
      </c>
      <c r="F8" s="2" t="n">
        <f aca="false">LOG(C8)</f>
        <v>1.07773117965239</v>
      </c>
      <c r="G8" s="2" t="n">
        <f aca="false">B8-B7</f>
        <v>3.8</v>
      </c>
      <c r="H8" s="2" t="n">
        <f aca="false">E8-E7</f>
        <v>-0.850000000000009</v>
      </c>
    </row>
    <row r="9" customFormat="false" ht="13.2" hidden="false" customHeight="false" outlineLevel="0" collapsed="false">
      <c r="A9" s="2" t="n">
        <v>1897</v>
      </c>
      <c r="B9" s="2" t="n">
        <v>0</v>
      </c>
      <c r="C9" s="2" t="n">
        <v>12.43</v>
      </c>
      <c r="D9" s="2" t="n">
        <f aca="false">B9</f>
        <v>0</v>
      </c>
      <c r="E9" s="2" t="n">
        <f aca="false">100-C9</f>
        <v>87.57</v>
      </c>
      <c r="F9" s="2" t="n">
        <f aca="false">LOG(C9)</f>
        <v>1.09447112864164</v>
      </c>
      <c r="G9" s="2" t="n">
        <f aca="false">B9-B8</f>
        <v>0</v>
      </c>
      <c r="H9" s="2" t="n">
        <f aca="false">E9-E8</f>
        <v>-0.469999999999999</v>
      </c>
    </row>
    <row r="10" customFormat="false" ht="13.2" hidden="false" customHeight="false" outlineLevel="0" collapsed="false">
      <c r="A10" s="2" t="n">
        <v>1898</v>
      </c>
      <c r="B10" s="2" t="n">
        <v>0</v>
      </c>
      <c r="C10" s="2" t="n">
        <v>11.62</v>
      </c>
      <c r="D10" s="2" t="n">
        <f aca="false">B10</f>
        <v>0</v>
      </c>
      <c r="E10" s="2" t="n">
        <f aca="false">100-C10</f>
        <v>88.38</v>
      </c>
      <c r="F10" s="2" t="n">
        <f aca="false">LOG(C10)</f>
        <v>1.06520612805431</v>
      </c>
      <c r="G10" s="2" t="n">
        <f aca="false">B10-B9</f>
        <v>0</v>
      </c>
      <c r="H10" s="2" t="n">
        <f aca="false">E10-E9</f>
        <v>0.810000000000002</v>
      </c>
    </row>
    <row r="11" customFormat="false" ht="13.2" hidden="false" customHeight="false" outlineLevel="0" collapsed="false">
      <c r="A11" s="2" t="n">
        <v>1899</v>
      </c>
      <c r="B11" s="2" t="n">
        <v>0</v>
      </c>
      <c r="C11" s="2" t="n">
        <v>8.66</v>
      </c>
      <c r="D11" s="2" t="n">
        <f aca="false">B11</f>
        <v>0</v>
      </c>
      <c r="E11" s="2" t="n">
        <f aca="false">100-C11</f>
        <v>91.34</v>
      </c>
      <c r="F11" s="2" t="n">
        <f aca="false">LOG(C11)</f>
        <v>0.937517892017347</v>
      </c>
      <c r="G11" s="2" t="n">
        <f aca="false">B11-B10</f>
        <v>0</v>
      </c>
      <c r="H11" s="2" t="n">
        <f aca="false">E11-E10</f>
        <v>2.96000000000001</v>
      </c>
    </row>
    <row r="12" customFormat="false" ht="13.2" hidden="false" customHeight="false" outlineLevel="0" collapsed="false">
      <c r="A12" s="2" t="n">
        <v>1900</v>
      </c>
      <c r="B12" s="2" t="n">
        <v>0</v>
      </c>
      <c r="C12" s="2" t="n">
        <v>5</v>
      </c>
      <c r="D12" s="2" t="n">
        <f aca="false">B12</f>
        <v>0</v>
      </c>
      <c r="E12" s="2" t="n">
        <f aca="false">100-C12</f>
        <v>95</v>
      </c>
      <c r="F12" s="2" t="n">
        <f aca="false">LOG(C12)</f>
        <v>0.698970004336019</v>
      </c>
      <c r="G12" s="2" t="n">
        <f aca="false">B12-B11</f>
        <v>0</v>
      </c>
      <c r="H12" s="2" t="n">
        <f aca="false">E12-E11</f>
        <v>3.66</v>
      </c>
    </row>
    <row r="13" customFormat="false" ht="13.2" hidden="false" customHeight="false" outlineLevel="0" collapsed="false">
      <c r="A13" s="2" t="n">
        <v>1901</v>
      </c>
      <c r="B13" s="2" t="n">
        <v>0</v>
      </c>
      <c r="C13" s="2" t="n">
        <v>4.59</v>
      </c>
      <c r="D13" s="2" t="n">
        <f aca="false">B13</f>
        <v>0</v>
      </c>
      <c r="E13" s="2" t="n">
        <f aca="false">100-C13</f>
        <v>95.41</v>
      </c>
      <c r="F13" s="2" t="n">
        <f aca="false">LOG(C13)</f>
        <v>0.661812685537261</v>
      </c>
      <c r="G13" s="2" t="n">
        <f aca="false">B13-B12</f>
        <v>0</v>
      </c>
      <c r="H13" s="2" t="n">
        <f aca="false">E13-E12</f>
        <v>0.409999999999997</v>
      </c>
    </row>
    <row r="14" customFormat="false" ht="13.2" hidden="false" customHeight="false" outlineLevel="0" collapsed="false">
      <c r="A14" s="2" t="n">
        <v>1902</v>
      </c>
      <c r="B14" s="2" t="n">
        <v>4</v>
      </c>
      <c r="C14" s="2" t="n">
        <v>4.3</v>
      </c>
      <c r="D14" s="2" t="n">
        <f aca="false">B14</f>
        <v>4</v>
      </c>
      <c r="E14" s="2" t="n">
        <f aca="false">100-C14</f>
        <v>95.7</v>
      </c>
      <c r="F14" s="2" t="n">
        <f aca="false">LOG(C14)</f>
        <v>0.633468455579586</v>
      </c>
      <c r="G14" s="2" t="n">
        <f aca="false">B14-B13</f>
        <v>4</v>
      </c>
      <c r="H14" s="2" t="n">
        <f aca="false">E14-E13</f>
        <v>0.290000000000006</v>
      </c>
    </row>
    <row r="15" customFormat="false" ht="13.2" hidden="false" customHeight="false" outlineLevel="0" collapsed="false">
      <c r="A15" s="2" t="n">
        <v>1903</v>
      </c>
      <c r="B15" s="2" t="n">
        <v>3.8</v>
      </c>
      <c r="C15" s="2" t="n">
        <v>4.35</v>
      </c>
      <c r="D15" s="2" t="n">
        <f aca="false">B15</f>
        <v>3.8</v>
      </c>
      <c r="E15" s="2" t="n">
        <f aca="false">100-C15</f>
        <v>95.65</v>
      </c>
      <c r="F15" s="2" t="n">
        <f aca="false">LOG(C15)</f>
        <v>0.638489256954637</v>
      </c>
      <c r="G15" s="2" t="n">
        <f aca="false">B15-B14</f>
        <v>-0.2</v>
      </c>
      <c r="H15" s="2" t="n">
        <f aca="false">E15-E14</f>
        <v>-0.0499999999999972</v>
      </c>
    </row>
    <row r="16" customFormat="false" ht="13.2" hidden="false" customHeight="false" outlineLevel="0" collapsed="false">
      <c r="A16" s="2" t="n">
        <v>1904</v>
      </c>
      <c r="B16" s="2" t="n">
        <v>0</v>
      </c>
      <c r="C16" s="2" t="n">
        <v>5.08</v>
      </c>
      <c r="D16" s="2" t="n">
        <f aca="false">B16</f>
        <v>0</v>
      </c>
      <c r="E16" s="2" t="n">
        <f aca="false">100-C16</f>
        <v>94.92</v>
      </c>
      <c r="F16" s="2" t="n">
        <f aca="false">LOG(C16)</f>
        <v>0.705863712283919</v>
      </c>
      <c r="G16" s="2" t="n">
        <f aca="false">B16-B15</f>
        <v>-3.8</v>
      </c>
      <c r="H16" s="2" t="n">
        <f aca="false">E16-E15</f>
        <v>-0.730000000000004</v>
      </c>
    </row>
    <row r="17" customFormat="false" ht="13.2" hidden="false" customHeight="false" outlineLevel="0" collapsed="false">
      <c r="A17" s="2" t="n">
        <v>1905</v>
      </c>
      <c r="B17" s="2" t="n">
        <v>0</v>
      </c>
      <c r="C17" s="2" t="n">
        <v>4.62</v>
      </c>
      <c r="D17" s="2" t="n">
        <f aca="false">B17</f>
        <v>0</v>
      </c>
      <c r="E17" s="2" t="n">
        <f aca="false">100-C17</f>
        <v>95.38</v>
      </c>
      <c r="F17" s="2" t="n">
        <f aca="false">LOG(C17)</f>
        <v>0.664641975556126</v>
      </c>
      <c r="G17" s="2" t="n">
        <f aca="false">B17-B16</f>
        <v>0</v>
      </c>
      <c r="H17" s="2" t="n">
        <f aca="false">E17-E16</f>
        <v>0.459999999999994</v>
      </c>
    </row>
    <row r="18" customFormat="false" ht="13.2" hidden="false" customHeight="false" outlineLevel="0" collapsed="false">
      <c r="A18" s="2" t="n">
        <v>1906</v>
      </c>
      <c r="B18" s="2" t="n">
        <v>0</v>
      </c>
      <c r="C18" s="2" t="n">
        <v>3.29</v>
      </c>
      <c r="D18" s="2" t="n">
        <f aca="false">B18</f>
        <v>0</v>
      </c>
      <c r="E18" s="2" t="n">
        <f aca="false">100-C18</f>
        <v>96.71</v>
      </c>
      <c r="F18" s="2" t="n">
        <f aca="false">LOG(C18)</f>
        <v>0.517195897949974</v>
      </c>
      <c r="G18" s="2" t="n">
        <f aca="false">B18-B17</f>
        <v>0</v>
      </c>
      <c r="H18" s="2" t="n">
        <f aca="false">E18-E17</f>
        <v>1.33</v>
      </c>
    </row>
    <row r="19" customFormat="false" ht="13.2" hidden="false" customHeight="false" outlineLevel="0" collapsed="false">
      <c r="A19" s="2" t="n">
        <v>1907</v>
      </c>
      <c r="B19" s="2" t="n">
        <v>3.7</v>
      </c>
      <c r="C19" s="2" t="n">
        <v>3.57</v>
      </c>
      <c r="D19" s="2" t="n">
        <f aca="false">B19</f>
        <v>3.7</v>
      </c>
      <c r="E19" s="2" t="n">
        <f aca="false">100-C19</f>
        <v>96.43</v>
      </c>
      <c r="F19" s="2" t="n">
        <f aca="false">LOG(C19)</f>
        <v>0.552668216112193</v>
      </c>
      <c r="G19" s="2" t="n">
        <f aca="false">B19-B18</f>
        <v>3.7</v>
      </c>
      <c r="H19" s="2" t="n">
        <f aca="false">E19-E18</f>
        <v>-0.279999999999987</v>
      </c>
    </row>
    <row r="20" customFormat="false" ht="13.2" hidden="false" customHeight="false" outlineLevel="0" collapsed="false">
      <c r="A20" s="2" t="n">
        <v>1908</v>
      </c>
      <c r="B20" s="2" t="n">
        <v>-3.6</v>
      </c>
      <c r="C20" s="2" t="n">
        <v>6.17</v>
      </c>
      <c r="D20" s="2" t="n">
        <f aca="false">B20</f>
        <v>-3.6</v>
      </c>
      <c r="E20" s="2" t="n">
        <f aca="false">100-C20</f>
        <v>93.83</v>
      </c>
      <c r="F20" s="2" t="n">
        <f aca="false">LOG(C20)</f>
        <v>0.790285164033242</v>
      </c>
      <c r="G20" s="2" t="n">
        <f aca="false">B20-B19</f>
        <v>-7.3</v>
      </c>
      <c r="H20" s="2" t="n">
        <f aca="false">E20-E19</f>
        <v>-2.60000000000001</v>
      </c>
    </row>
    <row r="21" customFormat="false" ht="13.2" hidden="false" customHeight="false" outlineLevel="0" collapsed="false">
      <c r="A21" s="2" t="n">
        <v>1909</v>
      </c>
      <c r="B21" s="2" t="n">
        <v>0</v>
      </c>
      <c r="C21" s="2" t="n">
        <v>5.13</v>
      </c>
      <c r="D21" s="2" t="n">
        <f aca="false">B21</f>
        <v>0</v>
      </c>
      <c r="E21" s="2" t="n">
        <f aca="false">100-C21</f>
        <v>94.87</v>
      </c>
      <c r="F21" s="2" t="n">
        <f aca="false">LOG(C21)</f>
        <v>0.710117365111816</v>
      </c>
      <c r="G21" s="2" t="n">
        <f aca="false">B21-B20</f>
        <v>3.6</v>
      </c>
      <c r="H21" s="2" t="n">
        <f aca="false">E21-E20</f>
        <v>1.04000000000001</v>
      </c>
    </row>
    <row r="22" customFormat="false" ht="13.2" hidden="false" customHeight="false" outlineLevel="0" collapsed="false">
      <c r="A22" s="2" t="n">
        <v>1910</v>
      </c>
      <c r="B22" s="2" t="n">
        <v>3.7</v>
      </c>
      <c r="C22" s="2" t="n">
        <v>5.86</v>
      </c>
      <c r="D22" s="2" t="n">
        <f aca="false">B22</f>
        <v>3.7</v>
      </c>
      <c r="E22" s="2" t="n">
        <f aca="false">100-C22</f>
        <v>94.14</v>
      </c>
      <c r="F22" s="2" t="n">
        <f aca="false">LOG(C22)</f>
        <v>0.767897616018091</v>
      </c>
      <c r="G22" s="2" t="n">
        <f aca="false">B22-B21</f>
        <v>3.7</v>
      </c>
      <c r="H22" s="2" t="n">
        <f aca="false">E22-E21</f>
        <v>-0.730000000000004</v>
      </c>
    </row>
    <row r="23" customFormat="false" ht="13.2" hidden="false" customHeight="false" outlineLevel="0" collapsed="false">
      <c r="A23" s="2" t="n">
        <v>1911</v>
      </c>
      <c r="B23" s="2" t="n">
        <v>0</v>
      </c>
      <c r="C23" s="2" t="n">
        <v>6.27</v>
      </c>
      <c r="D23" s="2" t="n">
        <f aca="false">B23</f>
        <v>0</v>
      </c>
      <c r="E23" s="2" t="n">
        <f aca="false">100-C23</f>
        <v>93.73</v>
      </c>
      <c r="F23" s="2" t="n">
        <f aca="false">LOG(C23)</f>
        <v>0.797267540830716</v>
      </c>
      <c r="G23" s="2" t="n">
        <f aca="false">B23-B22</f>
        <v>-3.7</v>
      </c>
      <c r="H23" s="2" t="n">
        <f aca="false">E23-E22</f>
        <v>-0.409999999999997</v>
      </c>
    </row>
    <row r="24" customFormat="false" ht="13.2" hidden="false" customHeight="false" outlineLevel="0" collapsed="false">
      <c r="A24" s="2" t="n">
        <v>1912</v>
      </c>
      <c r="B24" s="2" t="n">
        <v>3.6</v>
      </c>
      <c r="C24" s="2" t="n">
        <v>5.25</v>
      </c>
      <c r="D24" s="2" t="n">
        <f aca="false">B24</f>
        <v>3.6</v>
      </c>
      <c r="E24" s="2" t="n">
        <f aca="false">100-C24</f>
        <v>94.75</v>
      </c>
      <c r="F24" s="2" t="n">
        <f aca="false">LOG(C24)</f>
        <v>0.720159303405957</v>
      </c>
      <c r="G24" s="2" t="n">
        <f aca="false">B24-B23</f>
        <v>3.6</v>
      </c>
      <c r="H24" s="2" t="n">
        <f aca="false">E24-E23</f>
        <v>1.02</v>
      </c>
    </row>
    <row r="25" customFormat="false" ht="13.2" hidden="false" customHeight="false" outlineLevel="0" collapsed="false">
      <c r="A25" s="2" t="n">
        <v>1913</v>
      </c>
      <c r="B25" s="2" t="n">
        <v>2.4</v>
      </c>
      <c r="C25" s="2" t="n">
        <v>4.93</v>
      </c>
      <c r="D25" s="2" t="n">
        <f aca="false">B25</f>
        <v>2.4</v>
      </c>
      <c r="E25" s="2" t="n">
        <f aca="false">100-C25</f>
        <v>95.07</v>
      </c>
      <c r="F25" s="2" t="n">
        <f aca="false">LOG(C25)</f>
        <v>0.69284691927723</v>
      </c>
      <c r="G25" s="2" t="n">
        <f aca="false">B25-B24</f>
        <v>-1.2</v>
      </c>
      <c r="H25" s="2" t="n">
        <f aca="false">E25-E24</f>
        <v>0.319999999999993</v>
      </c>
    </row>
    <row r="26" customFormat="false" ht="13.2" hidden="false" customHeight="false" outlineLevel="0" collapsed="false">
      <c r="A26" s="2" t="n">
        <v>1914</v>
      </c>
      <c r="B26" s="2" t="n">
        <v>1.3</v>
      </c>
      <c r="C26" s="2" t="n">
        <v>6.63</v>
      </c>
      <c r="D26" s="2" t="n">
        <f aca="false">B26</f>
        <v>1.3</v>
      </c>
      <c r="E26" s="2" t="n">
        <f aca="false">100-C26</f>
        <v>93.37</v>
      </c>
      <c r="F26" s="2" t="n">
        <f aca="false">LOG(C26)</f>
        <v>0.821513528404773</v>
      </c>
      <c r="G26" s="2" t="n">
        <f aca="false">B26-B25</f>
        <v>-1.1</v>
      </c>
      <c r="H26" s="2" t="n">
        <f aca="false">E26-E25</f>
        <v>-1.69999999999999</v>
      </c>
    </row>
    <row r="27" customFormat="false" ht="13.2" hidden="false" customHeight="false" outlineLevel="0" collapsed="false">
      <c r="A27" s="2" t="n">
        <v>1915</v>
      </c>
      <c r="B27" s="2" t="n">
        <v>0.9</v>
      </c>
      <c r="C27" s="2" t="n">
        <v>7.18</v>
      </c>
      <c r="D27" s="2" t="n">
        <f aca="false">B27</f>
        <v>0.9</v>
      </c>
      <c r="E27" s="2" t="n">
        <f aca="false">100-C27</f>
        <v>92.82</v>
      </c>
      <c r="F27" s="2" t="n">
        <f aca="false">LOG(C27)</f>
        <v>0.8561244442423</v>
      </c>
      <c r="G27" s="2" t="n">
        <f aca="false">B27-B26</f>
        <v>-0.4</v>
      </c>
      <c r="H27" s="2" t="n">
        <f aca="false">E27-E26</f>
        <v>-0.550000000000011</v>
      </c>
    </row>
    <row r="28" customFormat="false" ht="13.2" hidden="false" customHeight="false" outlineLevel="0" collapsed="false">
      <c r="A28" s="2" t="n">
        <v>1916</v>
      </c>
      <c r="B28" s="2" t="n">
        <v>7.7</v>
      </c>
      <c r="C28" s="2" t="n">
        <v>5.63</v>
      </c>
      <c r="D28" s="2" t="n">
        <f aca="false">B28</f>
        <v>7.7</v>
      </c>
      <c r="E28" s="2" t="n">
        <f aca="false">100-C28</f>
        <v>94.37</v>
      </c>
      <c r="F28" s="2" t="n">
        <f aca="false">LOG(C28)</f>
        <v>0.750508394851346</v>
      </c>
      <c r="G28" s="2" t="n">
        <f aca="false">B28-B27</f>
        <v>6.8</v>
      </c>
      <c r="H28" s="2" t="n">
        <f aca="false">E28-E27</f>
        <v>1.55000000000001</v>
      </c>
    </row>
    <row r="29" customFormat="false" ht="13.2" hidden="false" customHeight="false" outlineLevel="0" collapsed="false">
      <c r="A29" s="2" t="n">
        <v>1917</v>
      </c>
      <c r="B29" s="2" t="n">
        <v>17.8</v>
      </c>
      <c r="C29" s="2" t="n">
        <v>5.23</v>
      </c>
      <c r="D29" s="2" t="n">
        <f aca="false">B29</f>
        <v>17.8</v>
      </c>
      <c r="E29" s="2" t="n">
        <f aca="false">100-C29</f>
        <v>94.77</v>
      </c>
      <c r="F29" s="2" t="n">
        <f aca="false">LOG(C29)</f>
        <v>0.718501688867274</v>
      </c>
      <c r="G29" s="2" t="n">
        <f aca="false">B29-B28</f>
        <v>10.1</v>
      </c>
      <c r="H29" s="2" t="n">
        <f aca="false">E29-E28</f>
        <v>0.399999999999992</v>
      </c>
    </row>
    <row r="30" customFormat="false" ht="13.2" hidden="false" customHeight="false" outlineLevel="0" collapsed="false">
      <c r="A30" s="2" t="n">
        <v>1918</v>
      </c>
      <c r="B30" s="2" t="n">
        <v>17.3</v>
      </c>
      <c r="C30" s="2" t="n">
        <v>3.38</v>
      </c>
      <c r="D30" s="2" t="n">
        <f aca="false">B30</f>
        <v>17.3</v>
      </c>
      <c r="E30" s="2" t="n">
        <f aca="false">100-C30</f>
        <v>96.62</v>
      </c>
      <c r="F30" s="2" t="n">
        <f aca="false">LOG(C30)</f>
        <v>0.528916700277655</v>
      </c>
      <c r="G30" s="2" t="n">
        <f aca="false">B30-B29</f>
        <v>-0.5</v>
      </c>
      <c r="H30" s="2" t="n">
        <f aca="false">E30-E29</f>
        <v>1.85000000000001</v>
      </c>
    </row>
    <row r="31" customFormat="false" ht="13.2" hidden="false" customHeight="false" outlineLevel="0" collapsed="false">
      <c r="A31" s="2" t="n">
        <v>1919</v>
      </c>
      <c r="B31" s="2" t="n">
        <v>15.2</v>
      </c>
      <c r="C31" s="2" t="n">
        <v>2.95</v>
      </c>
      <c r="D31" s="2" t="n">
        <f aca="false">B31</f>
        <v>15.2</v>
      </c>
      <c r="E31" s="2" t="n">
        <f aca="false">100-C31</f>
        <v>97.05</v>
      </c>
      <c r="F31" s="2" t="n">
        <f aca="false">LOG(C31)</f>
        <v>0.469822015978163</v>
      </c>
      <c r="G31" s="2" t="n">
        <f aca="false">B31-B30</f>
        <v>-2.1</v>
      </c>
      <c r="H31" s="2" t="n">
        <f aca="false">E31-E30</f>
        <v>0.429999999999993</v>
      </c>
    </row>
    <row r="32" customFormat="false" ht="13.2" hidden="false" customHeight="false" outlineLevel="0" collapsed="false">
      <c r="A32" s="2" t="n">
        <v>1920</v>
      </c>
      <c r="B32" s="2" t="n">
        <v>15.6</v>
      </c>
      <c r="C32" s="2" t="n">
        <v>5.16</v>
      </c>
      <c r="D32" s="2" t="n">
        <f aca="false">B32</f>
        <v>15.6</v>
      </c>
      <c r="E32" s="2" t="n">
        <f aca="false">100-C32</f>
        <v>94.84</v>
      </c>
      <c r="F32" s="2" t="n">
        <f aca="false">LOG(C32)</f>
        <v>0.712649701627211</v>
      </c>
      <c r="G32" s="2" t="n">
        <f aca="false">B32-B31</f>
        <v>0.4</v>
      </c>
      <c r="H32" s="2" t="n">
        <f aca="false">E32-E31</f>
        <v>-2.20999999999999</v>
      </c>
    </row>
    <row r="33" customFormat="false" ht="13.2" hidden="false" customHeight="false" outlineLevel="0" collapsed="false">
      <c r="A33" s="2" t="n">
        <v>1921</v>
      </c>
      <c r="B33" s="2" t="n">
        <v>-10.9</v>
      </c>
      <c r="C33" s="2" t="n">
        <v>8.73</v>
      </c>
      <c r="D33" s="2" t="n">
        <f aca="false">B33</f>
        <v>-10.9</v>
      </c>
      <c r="E33" s="2" t="n">
        <f aca="false">100-C33</f>
        <v>91.27</v>
      </c>
      <c r="F33" s="2" t="n">
        <f aca="false">LOG(C33)</f>
        <v>0.94101424370557</v>
      </c>
      <c r="G33" s="2" t="n">
        <f aca="false">B33-B32</f>
        <v>-26.5</v>
      </c>
      <c r="H33" s="2" t="n">
        <f aca="false">E33-E32</f>
        <v>-3.57000000000001</v>
      </c>
    </row>
    <row r="34" customFormat="false" ht="13.2" hidden="false" customHeight="false" outlineLevel="0" collapsed="false">
      <c r="A34" s="2" t="n">
        <v>1922</v>
      </c>
      <c r="B34" s="2" t="n">
        <v>-6.2</v>
      </c>
      <c r="C34" s="2" t="n">
        <v>6.93</v>
      </c>
      <c r="D34" s="2" t="n">
        <f aca="false">B34</f>
        <v>-6.2</v>
      </c>
      <c r="E34" s="2" t="n">
        <f aca="false">100-C34</f>
        <v>93.07</v>
      </c>
      <c r="F34" s="2" t="n">
        <f aca="false">LOG(C34)</f>
        <v>0.840733234611807</v>
      </c>
      <c r="G34" s="2" t="n">
        <f aca="false">B34-B33</f>
        <v>4.7</v>
      </c>
      <c r="H34" s="2" t="n">
        <f aca="false">E34-E33</f>
        <v>1.8</v>
      </c>
    </row>
    <row r="35" customFormat="false" ht="13.2" hidden="false" customHeight="false" outlineLevel="0" collapsed="false">
      <c r="A35" s="2" t="n">
        <v>1923</v>
      </c>
      <c r="B35" s="2" t="n">
        <v>1.8</v>
      </c>
      <c r="C35" s="2" t="n">
        <v>4.8</v>
      </c>
      <c r="D35" s="2" t="n">
        <f aca="false">B35</f>
        <v>1.8</v>
      </c>
      <c r="E35" s="2" t="n">
        <f aca="false">100-C35</f>
        <v>95.2</v>
      </c>
      <c r="F35" s="2" t="n">
        <f aca="false">LOG(C35)</f>
        <v>0.681241237375587</v>
      </c>
      <c r="G35" s="2" t="n">
        <f aca="false">B35-B34</f>
        <v>8</v>
      </c>
      <c r="H35" s="2" t="n">
        <f aca="false">E35-E34</f>
        <v>2.13000000000001</v>
      </c>
    </row>
    <row r="36" customFormat="false" ht="13.2" hidden="false" customHeight="false" outlineLevel="0" collapsed="false">
      <c r="A36" s="2" t="n">
        <v>1924</v>
      </c>
      <c r="B36" s="2" t="n">
        <v>0.4</v>
      </c>
      <c r="C36" s="2" t="n">
        <v>5.8</v>
      </c>
      <c r="D36" s="2" t="n">
        <f aca="false">B36</f>
        <v>0.4</v>
      </c>
      <c r="E36" s="2" t="n">
        <f aca="false">100-C36</f>
        <v>94.2</v>
      </c>
      <c r="F36" s="2" t="n">
        <f aca="false">LOG(C36)</f>
        <v>0.763427993562937</v>
      </c>
      <c r="G36" s="2" t="n">
        <f aca="false">B36-B35</f>
        <v>-1.4</v>
      </c>
      <c r="H36" s="2" t="n">
        <f aca="false">E36-E35</f>
        <v>-1</v>
      </c>
    </row>
    <row r="37" customFormat="false" ht="13.2" hidden="false" customHeight="false" outlineLevel="0" collapsed="false">
      <c r="A37" s="2" t="n">
        <v>1925</v>
      </c>
      <c r="B37" s="2" t="n">
        <v>2.4</v>
      </c>
      <c r="C37" s="2" t="n">
        <v>4.92</v>
      </c>
      <c r="D37" s="2" t="n">
        <f aca="false">B37</f>
        <v>2.4</v>
      </c>
      <c r="E37" s="2" t="n">
        <f aca="false">100-C37</f>
        <v>95.08</v>
      </c>
      <c r="F37" s="2" t="n">
        <f aca="false">LOG(C37)</f>
        <v>0.69196510276736</v>
      </c>
      <c r="G37" s="2" t="n">
        <f aca="false">B37-B36</f>
        <v>2</v>
      </c>
      <c r="H37" s="2" t="n">
        <f aca="false">E37-E36</f>
        <v>0.879999999999996</v>
      </c>
    </row>
    <row r="38" customFormat="false" ht="13.2" hidden="false" customHeight="false" outlineLevel="0" collapsed="false">
      <c r="A38" s="2" t="n">
        <v>1926</v>
      </c>
      <c r="B38" s="2" t="n">
        <v>0.9</v>
      </c>
      <c r="C38" s="2" t="n">
        <v>4.02</v>
      </c>
      <c r="D38" s="2" t="n">
        <f aca="false">B38</f>
        <v>0.9</v>
      </c>
      <c r="E38" s="2" t="n">
        <f aca="false">100-C38</f>
        <v>95.98</v>
      </c>
      <c r="F38" s="2" t="n">
        <f aca="false">LOG(C38)</f>
        <v>0.60422605308447</v>
      </c>
      <c r="G38" s="2" t="n">
        <f aca="false">B38-B37</f>
        <v>-1.5</v>
      </c>
      <c r="H38" s="2" t="n">
        <f aca="false">E38-E37</f>
        <v>0.900000000000006</v>
      </c>
    </row>
    <row r="39" customFormat="false" ht="13.2" hidden="false" customHeight="false" outlineLevel="0" collapsed="false">
      <c r="A39" s="2" t="n">
        <v>1927</v>
      </c>
      <c r="B39" s="2" t="n">
        <v>-1.9</v>
      </c>
      <c r="C39" s="2" t="n">
        <v>4.57</v>
      </c>
      <c r="D39" s="2" t="n">
        <f aca="false">B39</f>
        <v>-1.9</v>
      </c>
      <c r="E39" s="2" t="n">
        <f aca="false">100-C39</f>
        <v>95.43</v>
      </c>
      <c r="F39" s="2" t="n">
        <f aca="false">LOG(C39)</f>
        <v>0.65991620006985</v>
      </c>
      <c r="G39" s="2" t="n">
        <f aca="false">B39-B38</f>
        <v>-2.8</v>
      </c>
      <c r="H39" s="2" t="n">
        <f aca="false">E39-E38</f>
        <v>-0.549999999999997</v>
      </c>
    </row>
    <row r="40" customFormat="false" ht="13.2" hidden="false" customHeight="false" outlineLevel="0" collapsed="false">
      <c r="A40" s="2" t="n">
        <v>1928</v>
      </c>
      <c r="B40" s="2" t="n">
        <v>-1.2</v>
      </c>
      <c r="C40" s="2" t="n">
        <v>5.02</v>
      </c>
      <c r="D40" s="2" t="n">
        <f aca="false">B40</f>
        <v>-1.2</v>
      </c>
      <c r="E40" s="2" t="n">
        <f aca="false">100-C40</f>
        <v>94.98</v>
      </c>
      <c r="F40" s="2" t="n">
        <f aca="false">LOG(C40)</f>
        <v>0.700703717145019</v>
      </c>
      <c r="G40" s="2" t="n">
        <f aca="false">B40-B39</f>
        <v>0.7</v>
      </c>
      <c r="H40" s="2" t="n">
        <f aca="false">E40-E39</f>
        <v>-0.450000000000003</v>
      </c>
    </row>
    <row r="41" customFormat="false" ht="13.2" hidden="false" customHeight="false" outlineLevel="0" collapsed="false">
      <c r="A41" s="2" t="n">
        <v>1929</v>
      </c>
      <c r="B41" s="2" t="n">
        <v>0</v>
      </c>
      <c r="C41" s="2" t="n">
        <v>4.61</v>
      </c>
      <c r="D41" s="2" t="n">
        <f aca="false">B41</f>
        <v>0</v>
      </c>
      <c r="E41" s="2" t="n">
        <f aca="false">100-C41</f>
        <v>95.39</v>
      </c>
      <c r="F41" s="2" t="n">
        <f aca="false">LOG(C41)</f>
        <v>0.663700925389648</v>
      </c>
      <c r="G41" s="2" t="n">
        <f aca="false">B41-B40</f>
        <v>1.2</v>
      </c>
      <c r="H41" s="2" t="n">
        <f aca="false">E41-E40</f>
        <v>0.409999999999997</v>
      </c>
    </row>
    <row r="42" customFormat="false" ht="13.2" hidden="false" customHeight="false" outlineLevel="0" collapsed="false">
      <c r="A42" s="2" t="n">
        <v>1930</v>
      </c>
      <c r="B42" s="2" t="n">
        <v>-2.7</v>
      </c>
      <c r="C42" s="2" t="n">
        <v>8.94</v>
      </c>
      <c r="D42" s="2" t="n">
        <f aca="false">B42</f>
        <v>-2.7</v>
      </c>
      <c r="E42" s="2" t="n">
        <f aca="false">100-C42</f>
        <v>91.06</v>
      </c>
      <c r="F42" s="2" t="n">
        <f aca="false">LOG(C42)</f>
        <v>0.951337518795918</v>
      </c>
      <c r="G42" s="2" t="n">
        <f aca="false">B42-B41</f>
        <v>-2.7</v>
      </c>
      <c r="H42" s="2" t="n">
        <f aca="false">E42-E41</f>
        <v>-4.33</v>
      </c>
    </row>
    <row r="43" customFormat="false" ht="13.2" hidden="false" customHeight="false" outlineLevel="0" collapsed="false">
      <c r="A43" s="2" t="n">
        <v>1931</v>
      </c>
      <c r="B43" s="2" t="n">
        <v>-8.9</v>
      </c>
      <c r="C43" s="2" t="n">
        <v>13</v>
      </c>
      <c r="D43" s="2" t="n">
        <f aca="false">B43</f>
        <v>-8.9</v>
      </c>
      <c r="E43" s="2" t="n">
        <f aca="false">100-C43</f>
        <v>87</v>
      </c>
      <c r="F43" s="2" t="n">
        <f aca="false">LOG(C43)</f>
        <v>1.11394335230684</v>
      </c>
      <c r="G43" s="2" t="n">
        <f aca="false">B43-B42</f>
        <v>-6.2</v>
      </c>
      <c r="H43" s="2" t="n">
        <f aca="false">E43-E42</f>
        <v>-4.06</v>
      </c>
    </row>
    <row r="44" customFormat="false" ht="13.2" hidden="false" customHeight="false" outlineLevel="0" collapsed="false">
      <c r="A44" s="2" t="n">
        <v>1932</v>
      </c>
      <c r="B44" s="2" t="n">
        <v>-10.3</v>
      </c>
      <c r="C44" s="2" t="n">
        <v>18.8</v>
      </c>
      <c r="D44" s="2" t="n">
        <f aca="false">B44</f>
        <v>-10.3</v>
      </c>
      <c r="E44" s="2" t="n">
        <f aca="false">100-C44</f>
        <v>81.2</v>
      </c>
      <c r="F44" s="2" t="n">
        <f aca="false">LOG(C44)</f>
        <v>1.27415784926368</v>
      </c>
      <c r="G44" s="2" t="n">
        <f aca="false">B44-B43</f>
        <v>-1.4</v>
      </c>
      <c r="H44" s="2" t="n">
        <f aca="false">E44-E43</f>
        <v>-5.8</v>
      </c>
    </row>
    <row r="45" customFormat="false" ht="13.2" hidden="false" customHeight="false" outlineLevel="0" collapsed="false">
      <c r="A45" s="2" t="n">
        <v>1933</v>
      </c>
      <c r="B45" s="2" t="n">
        <v>-5.2</v>
      </c>
      <c r="C45" s="2" t="n">
        <v>19.8</v>
      </c>
      <c r="D45" s="2" t="n">
        <f aca="false">B45</f>
        <v>-5.2</v>
      </c>
      <c r="E45" s="2" t="n">
        <f aca="false">100-C45</f>
        <v>80.2</v>
      </c>
      <c r="F45" s="2" t="n">
        <f aca="false">LOG(C45)</f>
        <v>1.29666519026153</v>
      </c>
      <c r="G45" s="2" t="n">
        <f aca="false">B45-B44</f>
        <v>5.1</v>
      </c>
      <c r="H45" s="2" t="n">
        <f aca="false">E45-E44</f>
        <v>-1</v>
      </c>
    </row>
    <row r="46" customFormat="false" ht="13.2" hidden="false" customHeight="false" outlineLevel="0" collapsed="false">
      <c r="A46" s="2" t="n">
        <v>1934</v>
      </c>
      <c r="B46" s="2" t="n">
        <v>3.5</v>
      </c>
      <c r="C46" s="2" t="n">
        <v>21.3</v>
      </c>
      <c r="D46" s="2" t="n">
        <f aca="false">B46</f>
        <v>3.5</v>
      </c>
      <c r="E46" s="2" t="n">
        <f aca="false">100-C46</f>
        <v>78.7</v>
      </c>
      <c r="F46" s="2" t="n">
        <f aca="false">LOG(C46)</f>
        <v>1.32837960343874</v>
      </c>
      <c r="G46" s="2" t="n">
        <f aca="false">B46-B45</f>
        <v>8.7</v>
      </c>
      <c r="H46" s="2" t="n">
        <f aca="false">E46-E45</f>
        <v>-1.5</v>
      </c>
    </row>
    <row r="47" customFormat="false" ht="13.2" hidden="false" customHeight="false" outlineLevel="0" collapsed="false">
      <c r="A47" s="2" t="n">
        <v>1935</v>
      </c>
      <c r="B47" s="2" t="n">
        <v>2.6</v>
      </c>
      <c r="C47" s="2" t="n">
        <v>19.5</v>
      </c>
      <c r="D47" s="2" t="n">
        <f aca="false">B47</f>
        <v>2.6</v>
      </c>
      <c r="E47" s="2" t="n">
        <f aca="false">100-C47</f>
        <v>80.5</v>
      </c>
      <c r="F47" s="2" t="n">
        <f aca="false">LOG(C47)</f>
        <v>1.29003461136252</v>
      </c>
      <c r="G47" s="2" t="n">
        <f aca="false">B47-B46</f>
        <v>-0.9</v>
      </c>
      <c r="H47" s="2" t="n">
        <f aca="false">E47-E46</f>
        <v>1.8</v>
      </c>
    </row>
    <row r="48" customFormat="false" ht="13.2" hidden="false" customHeight="false" outlineLevel="0" collapsed="false">
      <c r="A48" s="2" t="n">
        <v>1936</v>
      </c>
      <c r="B48" s="2" t="n">
        <v>1</v>
      </c>
      <c r="C48" s="2" t="n">
        <v>16.6</v>
      </c>
      <c r="D48" s="2" t="n">
        <f aca="false">B48</f>
        <v>1</v>
      </c>
      <c r="E48" s="2" t="n">
        <f aca="false">100-C48</f>
        <v>83.4</v>
      </c>
      <c r="F48" s="2" t="n">
        <f aca="false">LOG(C48)</f>
        <v>1.22010808804006</v>
      </c>
      <c r="G48" s="2" t="n">
        <f aca="false">B48-B47</f>
        <v>-1.6</v>
      </c>
      <c r="H48" s="2" t="n">
        <f aca="false">E48-E47</f>
        <v>2.90000000000001</v>
      </c>
    </row>
    <row r="49" customFormat="false" ht="13.2" hidden="false" customHeight="false" outlineLevel="0" collapsed="false">
      <c r="A49" s="2" t="n">
        <v>1937</v>
      </c>
      <c r="B49" s="2" t="n">
        <v>3.7</v>
      </c>
      <c r="C49" s="2" t="n">
        <v>14.1</v>
      </c>
      <c r="D49" s="2" t="n">
        <f aca="false">B49</f>
        <v>3.7</v>
      </c>
      <c r="E49" s="2" t="n">
        <f aca="false">100-C49</f>
        <v>85.9</v>
      </c>
      <c r="F49" s="2" t="n">
        <f aca="false">LOG(C49)</f>
        <v>1.14921911265538</v>
      </c>
      <c r="G49" s="2" t="n">
        <f aca="false">B49-B48</f>
        <v>2.7</v>
      </c>
      <c r="H49" s="2" t="n">
        <f aca="false">E49-E48</f>
        <v>2.5</v>
      </c>
    </row>
    <row r="50" customFormat="false" ht="13.2" hidden="false" customHeight="false" outlineLevel="0" collapsed="false">
      <c r="A50" s="2" t="n">
        <v>1938</v>
      </c>
      <c r="B50" s="2" t="n">
        <v>-2</v>
      </c>
      <c r="C50" s="2" t="n">
        <v>17.8</v>
      </c>
      <c r="D50" s="2" t="n">
        <f aca="false">B50</f>
        <v>-2</v>
      </c>
      <c r="E50" s="2" t="n">
        <f aca="false">100-C50</f>
        <v>82.2</v>
      </c>
      <c r="F50" s="2" t="n">
        <f aca="false">LOG(C50)</f>
        <v>1.25042000230889</v>
      </c>
      <c r="G50" s="2" t="n">
        <f aca="false">B50-B49</f>
        <v>-5.7</v>
      </c>
      <c r="H50" s="2" t="n">
        <f aca="false">E50-E49</f>
        <v>-3.7</v>
      </c>
    </row>
    <row r="51" customFormat="false" ht="13.2" hidden="false" customHeight="false" outlineLevel="0" collapsed="false">
      <c r="A51" s="2" t="n">
        <v>1939</v>
      </c>
      <c r="B51" s="2" t="n">
        <v>-1.3</v>
      </c>
      <c r="C51" s="2" t="n">
        <v>16</v>
      </c>
      <c r="D51" s="2" t="n">
        <f aca="false">B51</f>
        <v>-1.3</v>
      </c>
      <c r="E51" s="2" t="n">
        <f aca="false">100-C51</f>
        <v>84</v>
      </c>
      <c r="F51" s="2" t="n">
        <f aca="false">LOG(C51)</f>
        <v>1.20411998265592</v>
      </c>
      <c r="G51" s="2" t="n">
        <f aca="false">B51-B50</f>
        <v>0.7</v>
      </c>
      <c r="H51" s="2" t="n">
        <f aca="false">E51-E50</f>
        <v>1.8</v>
      </c>
    </row>
    <row r="52" customFormat="false" ht="13.2" hidden="false" customHeight="false" outlineLevel="0" collapsed="false">
      <c r="A52" s="2" t="n">
        <v>1940</v>
      </c>
      <c r="B52" s="2" t="n">
        <v>0.7</v>
      </c>
      <c r="C52" s="2" t="n">
        <v>14.6</v>
      </c>
      <c r="D52" s="2" t="n">
        <f aca="false">B52</f>
        <v>0.7</v>
      </c>
      <c r="E52" s="2" t="n">
        <f aca="false">100-C52</f>
        <v>85.4</v>
      </c>
      <c r="F52" s="2" t="n">
        <f aca="false">LOG(C52)</f>
        <v>1.16435285578444</v>
      </c>
      <c r="G52" s="2" t="n">
        <f aca="false">B52-B51</f>
        <v>2</v>
      </c>
      <c r="H52" s="2" t="n">
        <f aca="false">E52-E51</f>
        <v>1.40000000000001</v>
      </c>
    </row>
    <row r="53" customFormat="false" ht="13.2" hidden="false" customHeight="false" outlineLevel="0" collapsed="false">
      <c r="A53" s="2" t="n">
        <v>1941</v>
      </c>
      <c r="B53" s="2" t="n">
        <v>5.1</v>
      </c>
      <c r="C53" s="2" t="n">
        <v>9.9</v>
      </c>
      <c r="D53" s="2" t="n">
        <f aca="false">B53</f>
        <v>5.1</v>
      </c>
      <c r="E53" s="2" t="n">
        <f aca="false">100-C53</f>
        <v>90.1</v>
      </c>
      <c r="F53" s="2" t="n">
        <f aca="false">LOG(C53)</f>
        <v>0.99563519459755</v>
      </c>
      <c r="G53" s="2" t="n">
        <f aca="false">B53-B52</f>
        <v>4.4</v>
      </c>
      <c r="H53" s="2" t="n">
        <f aca="false">E53-E52</f>
        <v>4.69999999999999</v>
      </c>
    </row>
    <row r="54" customFormat="false" ht="13.2" hidden="false" customHeight="false" outlineLevel="0" collapsed="false">
      <c r="A54" s="2" t="n">
        <v>1942</v>
      </c>
      <c r="B54" s="2" t="n">
        <v>10.9</v>
      </c>
      <c r="C54" s="2" t="n">
        <v>4.7</v>
      </c>
      <c r="D54" s="2" t="n">
        <f aca="false">B54</f>
        <v>10.9</v>
      </c>
      <c r="E54" s="2" t="n">
        <f aca="false">100-C54</f>
        <v>95.3</v>
      </c>
      <c r="F54" s="2" t="n">
        <f aca="false">LOG(C54)</f>
        <v>0.672097857935717</v>
      </c>
      <c r="G54" s="2" t="n">
        <f aca="false">B54-B53</f>
        <v>5.8</v>
      </c>
      <c r="H54" s="2" t="n">
        <f aca="false">E54-E53</f>
        <v>5.2</v>
      </c>
    </row>
    <row r="55" customFormat="false" ht="13.2" hidden="false" customHeight="false" outlineLevel="0" collapsed="false">
      <c r="A55" s="2" t="n">
        <v>1943</v>
      </c>
      <c r="B55" s="2" t="n">
        <v>6</v>
      </c>
      <c r="C55" s="2" t="n">
        <v>1.9</v>
      </c>
      <c r="D55" s="2" t="n">
        <f aca="false">B55</f>
        <v>6</v>
      </c>
      <c r="E55" s="2" t="n">
        <f aca="false">100-C55</f>
        <v>98.1</v>
      </c>
      <c r="F55" s="2" t="n">
        <f aca="false">LOG(C55)</f>
        <v>0.278753600952829</v>
      </c>
      <c r="G55" s="2" t="n">
        <f aca="false">B55-B54</f>
        <v>-4.9</v>
      </c>
      <c r="H55" s="2" t="n">
        <f aca="false">E55-E54</f>
        <v>2.8</v>
      </c>
    </row>
    <row r="56" customFormat="false" ht="13.2" hidden="false" customHeight="false" outlineLevel="0" collapsed="false">
      <c r="A56" s="2" t="n">
        <v>1944</v>
      </c>
      <c r="B56" s="2" t="n">
        <v>1.6</v>
      </c>
      <c r="C56" s="2" t="n">
        <v>1.2</v>
      </c>
      <c r="D56" s="2" t="n">
        <f aca="false">B56</f>
        <v>1.6</v>
      </c>
      <c r="E56" s="2" t="n">
        <f aca="false">100-C56</f>
        <v>98.8</v>
      </c>
      <c r="F56" s="2" t="n">
        <f aca="false">LOG(C56)</f>
        <v>0.0791812460476248</v>
      </c>
      <c r="G56" s="2" t="n">
        <f aca="false">B56-B55</f>
        <v>-4.4</v>
      </c>
      <c r="H56" s="2" t="n">
        <f aca="false">E56-E55</f>
        <v>0.700000000000003</v>
      </c>
    </row>
    <row r="57" customFormat="false" ht="13.2" hidden="false" customHeight="false" outlineLevel="0" collapsed="false">
      <c r="A57" s="2" t="n">
        <v>1945</v>
      </c>
      <c r="B57" s="2" t="n">
        <v>2.3</v>
      </c>
      <c r="C57" s="2" t="n">
        <v>1.9</v>
      </c>
      <c r="D57" s="2" t="n">
        <f aca="false">B57</f>
        <v>2.3</v>
      </c>
      <c r="E57" s="2" t="n">
        <f aca="false">100-C57</f>
        <v>98.1</v>
      </c>
      <c r="F57" s="2" t="n">
        <f aca="false">LOG(C57)</f>
        <v>0.278753600952829</v>
      </c>
      <c r="G57" s="2" t="n">
        <f aca="false">B57-B56</f>
        <v>0.7</v>
      </c>
      <c r="H57" s="2" t="n">
        <f aca="false">E57-E56</f>
        <v>-0.700000000000003</v>
      </c>
    </row>
    <row r="58" customFormat="false" ht="13.2" hidden="false" customHeight="false" outlineLevel="0" collapsed="false">
      <c r="A58" s="2" t="n">
        <v>1946</v>
      </c>
      <c r="B58" s="2" t="n">
        <v>8.5</v>
      </c>
      <c r="C58" s="2" t="n">
        <v>3.9</v>
      </c>
      <c r="D58" s="2" t="n">
        <f aca="false">B58</f>
        <v>8.5</v>
      </c>
      <c r="E58" s="2" t="n">
        <f aca="false">100-C58</f>
        <v>96.1</v>
      </c>
      <c r="F58" s="2" t="n">
        <f aca="false">LOG(C58)</f>
        <v>0.591064607026499</v>
      </c>
      <c r="G58" s="2" t="n">
        <f aca="false">B58-B57</f>
        <v>6.2</v>
      </c>
      <c r="H58" s="2" t="n">
        <f aca="false">E58-E57</f>
        <v>-2</v>
      </c>
    </row>
    <row r="59" customFormat="false" ht="13.2" hidden="false" customHeight="false" outlineLevel="0" collapsed="false">
      <c r="A59" s="2" t="n">
        <v>1947</v>
      </c>
      <c r="B59" s="2" t="n">
        <v>14.4</v>
      </c>
      <c r="C59" s="2" t="n">
        <v>3.9</v>
      </c>
      <c r="D59" s="2" t="n">
        <f aca="false">B59</f>
        <v>14.4</v>
      </c>
      <c r="E59" s="2" t="n">
        <f aca="false">100-C59</f>
        <v>96.1</v>
      </c>
      <c r="F59" s="2" t="n">
        <f aca="false">LOG(C59)</f>
        <v>0.591064607026499</v>
      </c>
      <c r="G59" s="2" t="n">
        <f aca="false">B59-B58</f>
        <v>5.9</v>
      </c>
      <c r="H59" s="2" t="n">
        <f aca="false">E59-E58</f>
        <v>0</v>
      </c>
    </row>
    <row r="60" customFormat="false" ht="13.2" hidden="false" customHeight="false" outlineLevel="0" collapsed="false">
      <c r="A60" s="2" t="n">
        <v>1948</v>
      </c>
      <c r="B60" s="2" t="n">
        <v>7.7</v>
      </c>
      <c r="C60" s="2" t="n">
        <v>3.8</v>
      </c>
      <c r="D60" s="2" t="n">
        <f aca="false">B60</f>
        <v>7.7</v>
      </c>
      <c r="E60" s="2" t="n">
        <f aca="false">100-C60</f>
        <v>96.2</v>
      </c>
      <c r="F60" s="2" t="n">
        <f aca="false">LOG(C60)</f>
        <v>0.57978359661681</v>
      </c>
      <c r="G60" s="2" t="n">
        <f aca="false">B60-B59</f>
        <v>-6.7</v>
      </c>
      <c r="H60" s="2" t="n">
        <f aca="false">E60-E59</f>
        <v>0.100000000000009</v>
      </c>
    </row>
    <row r="61" customFormat="false" ht="13.2" hidden="false" customHeight="false" outlineLevel="0" collapsed="false">
      <c r="A61" s="2" t="n">
        <v>1949</v>
      </c>
      <c r="B61" s="2" t="n">
        <v>-1</v>
      </c>
      <c r="C61" s="2" t="n">
        <v>5.9</v>
      </c>
      <c r="D61" s="2" t="n">
        <f aca="false">B61</f>
        <v>-1</v>
      </c>
      <c r="E61" s="2" t="n">
        <f aca="false">100-C61</f>
        <v>94.1</v>
      </c>
      <c r="F61" s="2" t="n">
        <f aca="false">LOG(C61)</f>
        <v>0.770852011642144</v>
      </c>
      <c r="G61" s="2" t="n">
        <f aca="false">B61-B60</f>
        <v>-8.7</v>
      </c>
      <c r="H61" s="2" t="n">
        <f aca="false">E61-E60</f>
        <v>-2.10000000000001</v>
      </c>
    </row>
    <row r="62" customFormat="false" ht="13.2" hidden="false" customHeight="false" outlineLevel="0" collapsed="false">
      <c r="A62" s="2" t="n">
        <v>1950</v>
      </c>
      <c r="B62" s="2" t="n">
        <v>1.1</v>
      </c>
      <c r="C62" s="2" t="n">
        <v>5.3</v>
      </c>
      <c r="D62" s="2" t="n">
        <f aca="false">B62</f>
        <v>1.1</v>
      </c>
      <c r="E62" s="2" t="n">
        <f aca="false">100-C62</f>
        <v>94.7</v>
      </c>
      <c r="F62" s="2" t="n">
        <f aca="false">LOG(C62)</f>
        <v>0.724275869600789</v>
      </c>
      <c r="G62" s="2" t="n">
        <f aca="false">B62-B61</f>
        <v>2.1</v>
      </c>
      <c r="H62" s="2" t="n">
        <f aca="false">E62-E61</f>
        <v>0.600000000000009</v>
      </c>
    </row>
    <row r="63" customFormat="false" ht="13.2" hidden="false" customHeight="false" outlineLevel="0" collapsed="false">
      <c r="A63" s="2" t="n">
        <v>1951</v>
      </c>
      <c r="B63" s="2" t="n">
        <v>7.9</v>
      </c>
      <c r="C63" s="2" t="n">
        <v>3.3</v>
      </c>
      <c r="D63" s="2" t="n">
        <f aca="false">B63</f>
        <v>7.9</v>
      </c>
      <c r="E63" s="2" t="n">
        <f aca="false">100-C63</f>
        <v>96.7</v>
      </c>
      <c r="F63" s="2" t="n">
        <f aca="false">LOG(C63)</f>
        <v>0.518513939877887</v>
      </c>
      <c r="G63" s="2" t="n">
        <f aca="false">B63-B62</f>
        <v>6.8</v>
      </c>
      <c r="H63" s="2" t="n">
        <f aca="false">E63-E62</f>
        <v>2</v>
      </c>
    </row>
    <row r="64" customFormat="false" ht="13.2" hidden="false" customHeight="false" outlineLevel="0" collapsed="false">
      <c r="A64" s="2" t="n">
        <v>1952</v>
      </c>
      <c r="B64" s="2" t="n">
        <v>2.3</v>
      </c>
      <c r="C64" s="2" t="n">
        <v>3</v>
      </c>
      <c r="D64" s="2" t="n">
        <f aca="false">B64</f>
        <v>2.3</v>
      </c>
      <c r="E64" s="2" t="n">
        <f aca="false">100-C64</f>
        <v>97</v>
      </c>
      <c r="F64" s="2" t="n">
        <f aca="false">LOG(C64)</f>
        <v>0.477121254719662</v>
      </c>
      <c r="G64" s="2" t="n">
        <f aca="false">B64-B63</f>
        <v>-5.6</v>
      </c>
      <c r="H64" s="2" t="n">
        <f aca="false">E64-E63</f>
        <v>0.299999999999997</v>
      </c>
    </row>
    <row r="65" customFormat="false" ht="13.2" hidden="false" customHeight="false" outlineLevel="0" collapsed="false">
      <c r="A65" s="2" t="n">
        <v>1953</v>
      </c>
      <c r="B65" s="2" t="n">
        <v>0.8</v>
      </c>
      <c r="C65" s="2" t="n">
        <v>2.9</v>
      </c>
      <c r="D65" s="2" t="n">
        <f aca="false">B65</f>
        <v>0.8</v>
      </c>
      <c r="E65" s="2" t="n">
        <f aca="false">100-C65</f>
        <v>97.1</v>
      </c>
      <c r="F65" s="2" t="n">
        <f aca="false">LOG(C65)</f>
        <v>0.462397997898956</v>
      </c>
      <c r="G65" s="2" t="n">
        <f aca="false">B65-B64</f>
        <v>-1.5</v>
      </c>
      <c r="H65" s="2" t="n">
        <f aca="false">E65-E64</f>
        <v>0.0999999999999943</v>
      </c>
    </row>
    <row r="66" customFormat="false" ht="13.2" hidden="false" customHeight="false" outlineLevel="0" collapsed="false">
      <c r="A66" s="2" t="n">
        <v>1954</v>
      </c>
      <c r="B66" s="2" t="n">
        <v>0.3</v>
      </c>
      <c r="C66" s="2" t="n">
        <v>5.5</v>
      </c>
      <c r="D66" s="2" t="n">
        <f aca="false">B66</f>
        <v>0.3</v>
      </c>
      <c r="E66" s="2" t="n">
        <f aca="false">100-C66</f>
        <v>94.5</v>
      </c>
      <c r="F66" s="2" t="n">
        <f aca="false">LOG(C66)</f>
        <v>0.740362689494244</v>
      </c>
      <c r="G66" s="2" t="n">
        <f aca="false">B66-B65</f>
        <v>-0.5</v>
      </c>
      <c r="H66" s="2" t="n">
        <f aca="false">E66-E65</f>
        <v>-2.59999999999999</v>
      </c>
    </row>
    <row r="67" customFormat="false" ht="13.2" hidden="false" customHeight="false" outlineLevel="0" collapsed="false">
      <c r="A67" s="2" t="n">
        <v>1955</v>
      </c>
      <c r="B67" s="2" t="n">
        <v>-0.3</v>
      </c>
      <c r="C67" s="2" t="n">
        <v>4.4</v>
      </c>
      <c r="D67" s="2" t="n">
        <f aca="false">B67</f>
        <v>-0.3</v>
      </c>
      <c r="E67" s="2" t="n">
        <f aca="false">100-C67</f>
        <v>95.6</v>
      </c>
      <c r="F67" s="2" t="n">
        <f aca="false">LOG(C67)</f>
        <v>0.643452676486187</v>
      </c>
      <c r="G67" s="2" t="n">
        <f aca="false">B67-B66</f>
        <v>-0.6</v>
      </c>
      <c r="H67" s="2" t="n">
        <f aca="false">E67-E66</f>
        <v>1.09999999999999</v>
      </c>
    </row>
    <row r="68" customFormat="false" ht="13.2" hidden="false" customHeight="false" outlineLevel="0" collapsed="false">
      <c r="A68" s="2" t="n">
        <v>1956</v>
      </c>
      <c r="B68" s="2" t="n">
        <v>1.5</v>
      </c>
      <c r="C68" s="2" t="n">
        <v>4.1</v>
      </c>
      <c r="D68" s="2" t="n">
        <f aca="false">B68</f>
        <v>1.5</v>
      </c>
      <c r="E68" s="2" t="n">
        <f aca="false">100-C68</f>
        <v>95.9</v>
      </c>
      <c r="F68" s="2" t="n">
        <f aca="false">LOG(C68)</f>
        <v>0.612783856719736</v>
      </c>
      <c r="G68" s="2" t="n">
        <f aca="false">B68-B67</f>
        <v>1.8</v>
      </c>
      <c r="H68" s="2" t="n">
        <f aca="false">E68-E67</f>
        <v>0.300000000000011</v>
      </c>
    </row>
    <row r="69" customFormat="false" ht="13.2" hidden="false" customHeight="false" outlineLevel="0" collapsed="false">
      <c r="A69" s="2" t="n">
        <v>1957</v>
      </c>
      <c r="B69" s="2" t="n">
        <v>3.3</v>
      </c>
      <c r="C69" s="2" t="n">
        <v>4.3</v>
      </c>
      <c r="D69" s="2" t="n">
        <f aca="false">B69</f>
        <v>3.3</v>
      </c>
      <c r="E69" s="2" t="n">
        <f aca="false">100-C69</f>
        <v>95.7</v>
      </c>
      <c r="F69" s="2" t="n">
        <f aca="false">LOG(C69)</f>
        <v>0.633468455579586</v>
      </c>
      <c r="G69" s="2" t="n">
        <f aca="false">B69-B68</f>
        <v>1.8</v>
      </c>
      <c r="H69" s="2" t="n">
        <f aca="false">E69-E68</f>
        <v>-0.200000000000003</v>
      </c>
    </row>
    <row r="70" customFormat="false" ht="13.2" hidden="false" customHeight="false" outlineLevel="0" collapsed="false">
      <c r="A70" s="2" t="n">
        <v>1958</v>
      </c>
      <c r="B70" s="2" t="n">
        <v>2.7</v>
      </c>
      <c r="C70" s="2" t="n">
        <v>6.8</v>
      </c>
      <c r="D70" s="2" t="n">
        <f aca="false">B70</f>
        <v>2.7</v>
      </c>
      <c r="E70" s="2" t="n">
        <f aca="false">100-C70</f>
        <v>93.2</v>
      </c>
      <c r="F70" s="2" t="n">
        <f aca="false">LOG(C70)</f>
        <v>0.832508912706236</v>
      </c>
      <c r="G70" s="2" t="n">
        <f aca="false">B70-B69</f>
        <v>-0.6</v>
      </c>
      <c r="H70" s="2" t="n">
        <f aca="false">E70-E69</f>
        <v>-2.5</v>
      </c>
    </row>
    <row r="71" customFormat="false" ht="13.2" hidden="false" customHeight="false" outlineLevel="0" collapsed="false">
      <c r="A71" s="2" t="n">
        <v>1959</v>
      </c>
      <c r="B71" s="2" t="n">
        <v>1</v>
      </c>
      <c r="C71" s="2" t="n">
        <v>5.5</v>
      </c>
      <c r="D71" s="2" t="n">
        <f aca="false">B71</f>
        <v>1</v>
      </c>
      <c r="E71" s="2" t="n">
        <f aca="false">100-C71</f>
        <v>94.5</v>
      </c>
      <c r="F71" s="2" t="n">
        <f aca="false">LOG(C71)</f>
        <v>0.740362689494244</v>
      </c>
      <c r="G71" s="2" t="n">
        <f aca="false">B71-B70</f>
        <v>-1.7</v>
      </c>
      <c r="H71" s="2" t="n">
        <f aca="false">E71-E70</f>
        <v>1.3</v>
      </c>
    </row>
    <row r="72" customFormat="false" ht="13.2" hidden="false" customHeight="false" outlineLevel="0" collapsed="false">
      <c r="A72" s="2" t="n">
        <v>1960</v>
      </c>
      <c r="B72" s="2" t="n">
        <v>1.50992942721867</v>
      </c>
      <c r="C72" s="2" t="n">
        <v>5.50833333333333</v>
      </c>
      <c r="D72" s="2" t="n">
        <f aca="false">B72</f>
        <v>1.50992942721867</v>
      </c>
      <c r="E72" s="2" t="n">
        <f aca="false">100-C72</f>
        <v>94.4916666666667</v>
      </c>
      <c r="F72" s="2" t="n">
        <f aca="false">LOG(C72)</f>
        <v>0.741020213438015</v>
      </c>
      <c r="G72" s="2" t="n">
        <f aca="false">B72-B71</f>
        <v>0.50992942721867</v>
      </c>
      <c r="H72" s="2" t="n">
        <f aca="false">E72-E71</f>
        <v>-0.00833333333332575</v>
      </c>
    </row>
    <row r="73" customFormat="false" ht="13.2" hidden="false" customHeight="false" outlineLevel="0" collapsed="false">
      <c r="A73" s="2" t="n">
        <v>1961</v>
      </c>
      <c r="B73" s="2" t="n">
        <v>1.07518189135525</v>
      </c>
      <c r="C73" s="2" t="n">
        <v>6.68333333333333</v>
      </c>
      <c r="D73" s="2" t="n">
        <f aca="false">B73</f>
        <v>1.07518189135525</v>
      </c>
      <c r="E73" s="2" t="n">
        <f aca="false">100-C73</f>
        <v>93.3166666666667</v>
      </c>
      <c r="F73" s="2" t="n">
        <f aca="false">LOG(C73)</f>
        <v>0.824993122236538</v>
      </c>
      <c r="G73" s="2" t="n">
        <f aca="false">B73-B72</f>
        <v>-0.43474753586342</v>
      </c>
      <c r="H73" s="2" t="n">
        <f aca="false">E73-E72</f>
        <v>-1.17500000000001</v>
      </c>
    </row>
    <row r="74" customFormat="false" ht="13.2" hidden="false" customHeight="false" outlineLevel="0" collapsed="false">
      <c r="A74" s="2" t="n">
        <v>1962</v>
      </c>
      <c r="B74" s="2" t="n">
        <v>1.11607142858389</v>
      </c>
      <c r="C74" s="2" t="n">
        <v>5.54166666666667</v>
      </c>
      <c r="D74" s="2" t="n">
        <f aca="false">B74</f>
        <v>1.11607142858389</v>
      </c>
      <c r="E74" s="2" t="n">
        <f aca="false">100-C74</f>
        <v>94.4583333333333</v>
      </c>
      <c r="F74" s="2" t="n">
        <f aca="false">LOG(C74)</f>
        <v>0.74364039925548</v>
      </c>
      <c r="G74" s="2" t="n">
        <f aca="false">B74-B73</f>
        <v>0.04088953722864</v>
      </c>
      <c r="H74" s="2" t="n">
        <f aca="false">E74-E73</f>
        <v>1.14166666666667</v>
      </c>
    </row>
    <row r="75" customFormat="false" ht="13.2" hidden="false" customHeight="false" outlineLevel="0" collapsed="false">
      <c r="A75" s="2" t="n">
        <v>1963</v>
      </c>
      <c r="B75" s="2" t="n">
        <v>1.21412803643724</v>
      </c>
      <c r="C75" s="2" t="n">
        <v>5.66666666666667</v>
      </c>
      <c r="D75" s="2" t="n">
        <f aca="false">B75</f>
        <v>1.21412803643724</v>
      </c>
      <c r="E75" s="2" t="n">
        <f aca="false">100-C75</f>
        <v>94.3333333333333</v>
      </c>
      <c r="F75" s="2" t="n">
        <f aca="false">LOG(C75)</f>
        <v>0.753327666658612</v>
      </c>
      <c r="G75" s="2" t="n">
        <f aca="false">B75-B74</f>
        <v>0.09805660785335</v>
      </c>
      <c r="H75" s="2" t="n">
        <f aca="false">E75-E74</f>
        <v>-0.125</v>
      </c>
    </row>
    <row r="76" customFormat="false" ht="13.2" hidden="false" customHeight="false" outlineLevel="0" collapsed="false">
      <c r="A76" s="2" t="n">
        <v>1964</v>
      </c>
      <c r="B76" s="2" t="n">
        <v>1.30861504907306</v>
      </c>
      <c r="C76" s="2" t="n">
        <v>5.19166666666667</v>
      </c>
      <c r="D76" s="2" t="n">
        <f aca="false">B76</f>
        <v>1.30861504907306</v>
      </c>
      <c r="E76" s="2" t="n">
        <f aca="false">100-C76</f>
        <v>94.8083333333333</v>
      </c>
      <c r="F76" s="2" t="n">
        <f aca="false">LOG(C76)</f>
        <v>0.715306800611545</v>
      </c>
      <c r="G76" s="2" t="n">
        <f aca="false">B76-B75</f>
        <v>0.0944870126358199</v>
      </c>
      <c r="H76" s="2" t="n">
        <f aca="false">E76-E75</f>
        <v>0.475000000000009</v>
      </c>
    </row>
    <row r="77" customFormat="false" ht="13.2" hidden="false" customHeight="false" outlineLevel="0" collapsed="false">
      <c r="A77" s="2" t="n">
        <v>1965</v>
      </c>
      <c r="B77" s="2" t="n">
        <v>1.6684607099031</v>
      </c>
      <c r="C77" s="2" t="n">
        <v>4.525</v>
      </c>
      <c r="D77" s="2" t="n">
        <f aca="false">B77</f>
        <v>1.6684607099031</v>
      </c>
      <c r="E77" s="2" t="n">
        <f aca="false">100-C77</f>
        <v>95.475</v>
      </c>
      <c r="F77" s="2" t="n">
        <f aca="false">LOG(C77)</f>
        <v>0.655618583541222</v>
      </c>
      <c r="G77" s="2" t="n">
        <f aca="false">B77-B76</f>
        <v>0.35984566083004</v>
      </c>
      <c r="H77" s="2" t="n">
        <f aca="false">E77-E76</f>
        <v>0.666666666666657</v>
      </c>
    </row>
    <row r="78" customFormat="false" ht="13.2" hidden="false" customHeight="false" outlineLevel="0" collapsed="false">
      <c r="A78" s="2" t="n">
        <v>1966</v>
      </c>
      <c r="B78" s="2" t="n">
        <v>2.99100052948466</v>
      </c>
      <c r="C78" s="2" t="n">
        <v>3.78333333333333</v>
      </c>
      <c r="D78" s="2" t="n">
        <f aca="false">B78</f>
        <v>2.99100052948466</v>
      </c>
      <c r="E78" s="2" t="n">
        <f aca="false">100-C78</f>
        <v>96.2166666666667</v>
      </c>
      <c r="F78" s="2" t="n">
        <f aca="false">LOG(C78)</f>
        <v>0.577874606809479</v>
      </c>
      <c r="G78" s="2" t="n">
        <f aca="false">B78-B77</f>
        <v>1.32253981958156</v>
      </c>
      <c r="H78" s="2" t="n">
        <f aca="false">E78-E77</f>
        <v>0.741666666666674</v>
      </c>
    </row>
    <row r="79" customFormat="false" ht="13.2" hidden="false" customHeight="false" outlineLevel="0" collapsed="false">
      <c r="A79" s="2" t="n">
        <v>1967</v>
      </c>
      <c r="B79" s="2" t="n">
        <v>2.77563608336662</v>
      </c>
      <c r="C79" s="2" t="n">
        <v>3.84166666666667</v>
      </c>
      <c r="D79" s="2" t="n">
        <f aca="false">B79</f>
        <v>2.77563608336662</v>
      </c>
      <c r="E79" s="2" t="n">
        <f aca="false">100-C79</f>
        <v>96.1583333333333</v>
      </c>
      <c r="F79" s="2" t="n">
        <f aca="false">LOG(C79)</f>
        <v>0.584519679342024</v>
      </c>
      <c r="G79" s="2" t="n">
        <f aca="false">B79-B78</f>
        <v>-0.21536444611804</v>
      </c>
      <c r="H79" s="2" t="n">
        <f aca="false">E79-E78</f>
        <v>-0.0583333333333371</v>
      </c>
    </row>
    <row r="80" customFormat="false" ht="13.2" hidden="false" customHeight="false" outlineLevel="0" collapsed="false">
      <c r="A80" s="2" t="n">
        <v>1968</v>
      </c>
      <c r="B80" s="2" t="n">
        <v>4.2177210965386</v>
      </c>
      <c r="C80" s="2" t="n">
        <v>3.58333333333333</v>
      </c>
      <c r="D80" s="2" t="n">
        <f aca="false">B80</f>
        <v>4.2177210965386</v>
      </c>
      <c r="E80" s="2" t="n">
        <f aca="false">100-C80</f>
        <v>96.4166666666667</v>
      </c>
      <c r="F80" s="2" t="n">
        <f aca="false">LOG(C80)</f>
        <v>0.554287209531961</v>
      </c>
      <c r="G80" s="2" t="n">
        <f aca="false">B80-B79</f>
        <v>1.44208501317198</v>
      </c>
      <c r="H80" s="2" t="n">
        <f aca="false">E80-E79</f>
        <v>0.25833333333334</v>
      </c>
    </row>
    <row r="81" customFormat="false" ht="13.2" hidden="false" customHeight="false" outlineLevel="0" collapsed="false">
      <c r="A81" s="2" t="n">
        <v>1969</v>
      </c>
      <c r="B81" s="2" t="n">
        <v>5.41470047240497</v>
      </c>
      <c r="C81" s="2" t="n">
        <v>3.50833333333333</v>
      </c>
      <c r="D81" s="2" t="n">
        <f aca="false">B81</f>
        <v>5.41470047240497</v>
      </c>
      <c r="E81" s="2" t="n">
        <f aca="false">100-C81</f>
        <v>96.4916666666667</v>
      </c>
      <c r="F81" s="2" t="n">
        <f aca="false">LOG(C81)</f>
        <v>0.545100849788043</v>
      </c>
      <c r="G81" s="2" t="n">
        <f aca="false">B81-B80</f>
        <v>1.19697937586637</v>
      </c>
      <c r="H81" s="2" t="n">
        <f aca="false">E81-E80</f>
        <v>0.0750000000000028</v>
      </c>
    </row>
    <row r="82" customFormat="false" ht="13.2" hidden="false" customHeight="false" outlineLevel="0" collapsed="false">
      <c r="A82" s="2" t="n">
        <v>1970</v>
      </c>
      <c r="B82" s="2" t="n">
        <v>5.89529590266896</v>
      </c>
      <c r="C82" s="2" t="n">
        <v>4.93333333333333</v>
      </c>
      <c r="D82" s="2" t="n">
        <f aca="false">B82</f>
        <v>5.89529590266896</v>
      </c>
      <c r="E82" s="2" t="n">
        <f aca="false">100-C82</f>
        <v>95.0666666666667</v>
      </c>
      <c r="F82" s="2" t="n">
        <f aca="false">LOG(C82)</f>
        <v>0.693140460675295</v>
      </c>
      <c r="G82" s="2" t="n">
        <f aca="false">B82-B81</f>
        <v>0.48059543026399</v>
      </c>
      <c r="H82" s="2" t="n">
        <f aca="false">E82-E81</f>
        <v>-1.42500000000001</v>
      </c>
    </row>
    <row r="83" customFormat="false" ht="13.2" hidden="false" customHeight="false" outlineLevel="0" collapsed="false">
      <c r="A83" s="2" t="n">
        <v>1971</v>
      </c>
      <c r="B83" s="2" t="n">
        <v>4.25592892442957</v>
      </c>
      <c r="C83" s="2" t="n">
        <v>5.95833333333333</v>
      </c>
      <c r="D83" s="2" t="n">
        <f aca="false">B83</f>
        <v>4.25592892442957</v>
      </c>
      <c r="E83" s="2" t="n">
        <f aca="false">100-C83</f>
        <v>94.0416666666667</v>
      </c>
      <c r="F83" s="2" t="n">
        <f aca="false">LOG(C83)</f>
        <v>0.775124795753456</v>
      </c>
      <c r="G83" s="2" t="n">
        <f aca="false">B83-B82</f>
        <v>-1.63936697823939</v>
      </c>
      <c r="H83" s="2" t="n">
        <f aca="false">E83-E82</f>
        <v>-1.02499999999999</v>
      </c>
    </row>
    <row r="84" customFormat="false" ht="13.2" hidden="false" customHeight="false" outlineLevel="0" collapsed="false">
      <c r="A84" s="2" t="n">
        <v>1972</v>
      </c>
      <c r="B84" s="2" t="n">
        <v>3.30561473460658</v>
      </c>
      <c r="C84" s="2" t="n">
        <v>5.61666666666667</v>
      </c>
      <c r="D84" s="2" t="n">
        <f aca="false">B84</f>
        <v>3.30561473460658</v>
      </c>
      <c r="E84" s="2" t="n">
        <f aca="false">100-C84</f>
        <v>94.3833333333333</v>
      </c>
      <c r="F84" s="2" t="n">
        <f aca="false">LOG(C84)</f>
        <v>0.749478650487695</v>
      </c>
      <c r="G84" s="2" t="n">
        <f aca="false">B84-B83</f>
        <v>-0.95031418982299</v>
      </c>
      <c r="H84" s="2" t="n">
        <f aca="false">E84-E83</f>
        <v>0.341666666666654</v>
      </c>
    </row>
    <row r="85" customFormat="false" ht="13.2" hidden="false" customHeight="false" outlineLevel="0" collapsed="false">
      <c r="A85" s="2" t="n">
        <v>1973</v>
      </c>
      <c r="B85" s="2" t="n">
        <v>6.22006386371122</v>
      </c>
      <c r="C85" s="2" t="n">
        <v>4.89166666666667</v>
      </c>
      <c r="D85" s="2" t="n">
        <f aca="false">B85</f>
        <v>6.22006386371122</v>
      </c>
      <c r="E85" s="2" t="n">
        <f aca="false">100-C85</f>
        <v>95.1083333333333</v>
      </c>
      <c r="F85" s="2" t="n">
        <f aca="false">LOG(C85)</f>
        <v>0.68945685519999</v>
      </c>
      <c r="G85" s="2" t="n">
        <f aca="false">B85-B84</f>
        <v>2.91444912910464</v>
      </c>
      <c r="H85" s="2" t="n">
        <f aca="false">E85-E84</f>
        <v>0.725000000000009</v>
      </c>
    </row>
    <row r="86" customFormat="false" ht="13.2" hidden="false" customHeight="false" outlineLevel="0" collapsed="false">
      <c r="A86" s="2" t="n">
        <v>1974</v>
      </c>
      <c r="B86" s="2" t="n">
        <v>11.0352602242544</v>
      </c>
      <c r="C86" s="2" t="n">
        <v>5.59166666666667</v>
      </c>
      <c r="D86" s="2" t="n">
        <f aca="false">B86</f>
        <v>11.0352602242544</v>
      </c>
      <c r="E86" s="2" t="n">
        <f aca="false">100-C86</f>
        <v>94.4083333333333</v>
      </c>
      <c r="F86" s="2" t="n">
        <f aca="false">LOG(C86)</f>
        <v>0.747541274121368</v>
      </c>
      <c r="G86" s="2" t="n">
        <f aca="false">B86-B85</f>
        <v>4.81519636054318</v>
      </c>
      <c r="H86" s="2" t="n">
        <f aca="false">E86-E85</f>
        <v>-0.700000000000003</v>
      </c>
    </row>
    <row r="87" customFormat="false" ht="13.2" hidden="false" customHeight="false" outlineLevel="0" collapsed="false">
      <c r="A87" s="2" t="n">
        <v>1975</v>
      </c>
      <c r="B87" s="2" t="n">
        <v>9.13193073470292</v>
      </c>
      <c r="C87" s="2" t="n">
        <v>8.46666666666667</v>
      </c>
      <c r="D87" s="2" t="n">
        <f aca="false">B87</f>
        <v>9.13193073470292</v>
      </c>
      <c r="E87" s="2" t="n">
        <f aca="false">100-C87</f>
        <v>91.5333333333333</v>
      </c>
      <c r="F87" s="2" t="n">
        <f aca="false">LOG(C87)</f>
        <v>0.927712461900276</v>
      </c>
      <c r="G87" s="2" t="n">
        <f aca="false">B87-B86</f>
        <v>-1.90332948955148</v>
      </c>
      <c r="H87" s="2" t="n">
        <f aca="false">E87-E86</f>
        <v>-2.875</v>
      </c>
    </row>
    <row r="88" customFormat="false" ht="13.2" hidden="false" customHeight="false" outlineLevel="0" collapsed="false">
      <c r="A88" s="2" t="n">
        <v>1976</v>
      </c>
      <c r="B88" s="2" t="n">
        <v>5.73702708309027</v>
      </c>
      <c r="C88" s="2" t="n">
        <v>7.71666666666667</v>
      </c>
      <c r="D88" s="2" t="n">
        <f aca="false">B88</f>
        <v>5.73702708309027</v>
      </c>
      <c r="E88" s="2" t="n">
        <f aca="false">100-C88</f>
        <v>92.2833333333333</v>
      </c>
      <c r="F88" s="2" t="n">
        <f aca="false">LOG(C88)</f>
        <v>0.88742974063431</v>
      </c>
      <c r="G88" s="2" t="n">
        <f aca="false">B88-B87</f>
        <v>-3.39490365161265</v>
      </c>
      <c r="H88" s="2" t="n">
        <f aca="false">E88-E87</f>
        <v>0.75</v>
      </c>
    </row>
    <row r="89" customFormat="false" ht="13.2" hidden="false" customHeight="false" outlineLevel="0" collapsed="false">
      <c r="A89" s="2" t="n">
        <v>1977</v>
      </c>
      <c r="B89" s="2" t="n">
        <v>6.48646006449892</v>
      </c>
      <c r="C89" s="2" t="n">
        <v>7.06666666666667</v>
      </c>
      <c r="D89" s="2" t="n">
        <f aca="false">B89</f>
        <v>6.48646006449892</v>
      </c>
      <c r="E89" s="2" t="n">
        <f aca="false">100-C89</f>
        <v>92.9333333333333</v>
      </c>
      <c r="F89" s="2" t="n">
        <f aca="false">LOG(C89)</f>
        <v>0.849214606209089</v>
      </c>
      <c r="G89" s="2" t="n">
        <f aca="false">B89-B88</f>
        <v>0.74943298140865</v>
      </c>
      <c r="H89" s="2" t="n">
        <f aca="false">E89-E88</f>
        <v>0.650000000000006</v>
      </c>
    </row>
    <row r="90" customFormat="false" ht="13.2" hidden="false" customHeight="false" outlineLevel="0" collapsed="false">
      <c r="A90" s="2" t="n">
        <v>1978</v>
      </c>
      <c r="B90" s="2" t="n">
        <v>7.64746385135091</v>
      </c>
      <c r="C90" s="2" t="n">
        <v>6.06666666666667</v>
      </c>
      <c r="D90" s="2" t="n">
        <f aca="false">B90</f>
        <v>7.64746385135091</v>
      </c>
      <c r="E90" s="2" t="n">
        <f aca="false">100-C90</f>
        <v>93.9333333333333</v>
      </c>
      <c r="F90" s="2" t="n">
        <f aca="false">LOG(C90)</f>
        <v>0.782950133265413</v>
      </c>
      <c r="G90" s="2" t="n">
        <f aca="false">B90-B89</f>
        <v>1.16100378685199</v>
      </c>
      <c r="H90" s="2" t="n">
        <f aca="false">E90-E89</f>
        <v>1</v>
      </c>
    </row>
    <row r="91" customFormat="false" ht="13.2" hidden="false" customHeight="false" outlineLevel="0" collapsed="false">
      <c r="A91" s="2" t="n">
        <v>1979</v>
      </c>
      <c r="B91" s="2" t="n">
        <v>11.2660440919326</v>
      </c>
      <c r="C91" s="2" t="n">
        <v>5.83333333333333</v>
      </c>
      <c r="D91" s="2" t="n">
        <f aca="false">B91</f>
        <v>11.2660440919326</v>
      </c>
      <c r="E91" s="2" t="n">
        <f aca="false">100-C91</f>
        <v>94.1666666666667</v>
      </c>
      <c r="F91" s="2" t="n">
        <f aca="false">LOG(C91)</f>
        <v>0.765916793966632</v>
      </c>
      <c r="G91" s="2" t="n">
        <f aca="false">B91-B90</f>
        <v>3.61858024058169</v>
      </c>
      <c r="H91" s="2" t="n">
        <f aca="false">E91-E90</f>
        <v>0.233333333333334</v>
      </c>
    </row>
    <row r="92" customFormat="false" ht="13.2" hidden="false" customHeight="false" outlineLevel="0" collapsed="false">
      <c r="A92" s="2" t="n">
        <v>1980</v>
      </c>
      <c r="B92" s="2" t="n">
        <v>13.5093703292918</v>
      </c>
      <c r="C92" s="2" t="n">
        <v>7.14166666666667</v>
      </c>
      <c r="D92" s="2" t="n">
        <f aca="false">B92</f>
        <v>13.5093703292918</v>
      </c>
      <c r="E92" s="2" t="n">
        <f aca="false">100-C92</f>
        <v>92.8583333333333</v>
      </c>
      <c r="F92" s="2" t="n">
        <f aca="false">LOG(C92)</f>
        <v>0.853799575875574</v>
      </c>
      <c r="G92" s="2" t="n">
        <f aca="false">B92-B91</f>
        <v>2.2433262373592</v>
      </c>
      <c r="H92" s="2" t="n">
        <f aca="false">E92-E91</f>
        <v>-1.30833333333334</v>
      </c>
    </row>
    <row r="93" customFormat="false" ht="13.2" hidden="false" customHeight="false" outlineLevel="0" collapsed="false">
      <c r="A93" s="2" t="n">
        <v>1981</v>
      </c>
      <c r="B93" s="2" t="n">
        <v>10.3155339805825</v>
      </c>
      <c r="C93" s="2" t="n">
        <v>7.6</v>
      </c>
      <c r="D93" s="2" t="n">
        <f aca="false">B93</f>
        <v>10.3155339805825</v>
      </c>
      <c r="E93" s="2" t="n">
        <f aca="false">100-C93</f>
        <v>92.4</v>
      </c>
      <c r="F93" s="2" t="n">
        <f aca="false">LOG(C93)</f>
        <v>0.880813592280791</v>
      </c>
      <c r="G93" s="2" t="n">
        <f aca="false">B93-B92</f>
        <v>-3.1938363487093</v>
      </c>
      <c r="H93" s="2" t="n">
        <f aca="false">E93-E92</f>
        <v>-0.458333333333329</v>
      </c>
    </row>
    <row r="94" customFormat="false" ht="13.2" hidden="false" customHeight="false" outlineLevel="0" collapsed="false">
      <c r="A94" s="2" t="n">
        <v>1982</v>
      </c>
      <c r="B94" s="2" t="n">
        <v>6.16061606160615</v>
      </c>
      <c r="C94" s="2" t="n">
        <v>9.70833333333333</v>
      </c>
      <c r="D94" s="2" t="n">
        <f aca="false">B94</f>
        <v>6.16061606160615</v>
      </c>
      <c r="E94" s="2" t="n">
        <f aca="false">100-C94</f>
        <v>90.2916666666667</v>
      </c>
      <c r="F94" s="2" t="n">
        <f aca="false">LOG(C94)</f>
        <v>0.987144679314413</v>
      </c>
      <c r="G94" s="2" t="n">
        <f aca="false">B94-B93</f>
        <v>-4.15491791897635</v>
      </c>
      <c r="H94" s="2" t="n">
        <f aca="false">E94-E93</f>
        <v>-2.10833333333333</v>
      </c>
    </row>
    <row r="95" customFormat="false" ht="13.2" hidden="false" customHeight="false" outlineLevel="0" collapsed="false">
      <c r="A95" s="2" t="n">
        <v>1983</v>
      </c>
      <c r="B95" s="2" t="n">
        <v>3.21243523316061</v>
      </c>
      <c r="C95" s="2" t="n">
        <v>9.61666666666667</v>
      </c>
      <c r="D95" s="2" t="n">
        <f aca="false">B95</f>
        <v>3.21243523316061</v>
      </c>
      <c r="E95" s="2" t="n">
        <f aca="false">100-C95</f>
        <v>90.3833333333333</v>
      </c>
      <c r="F95" s="2" t="n">
        <f aca="false">LOG(C95)</f>
        <v>0.983024562772088</v>
      </c>
      <c r="G95" s="2" t="n">
        <f aca="false">B95-B94</f>
        <v>-2.94818082844554</v>
      </c>
      <c r="H95" s="2" t="n">
        <f aca="false">E95-E94</f>
        <v>0.0916666666666544</v>
      </c>
    </row>
    <row r="96" customFormat="false" ht="13.2" hidden="false" customHeight="false" outlineLevel="0" collapsed="false">
      <c r="A96" s="2" t="n">
        <v>1984</v>
      </c>
      <c r="B96" s="2" t="n">
        <v>4.31726907630524</v>
      </c>
      <c r="C96" s="2" t="n">
        <v>7.525</v>
      </c>
      <c r="D96" s="2" t="n">
        <f aca="false">B96</f>
        <v>4.31726907630524</v>
      </c>
      <c r="E96" s="2" t="n">
        <f aca="false">100-C96</f>
        <v>92.475</v>
      </c>
      <c r="F96" s="2" t="n">
        <f aca="false">LOG(C96)</f>
        <v>0.876506504265881</v>
      </c>
      <c r="G96" s="2" t="n">
        <f aca="false">B96-B95</f>
        <v>1.10483384314463</v>
      </c>
      <c r="H96" s="2" t="n">
        <f aca="false">E96-E95</f>
        <v>2.09166666666667</v>
      </c>
    </row>
    <row r="97" customFormat="false" ht="13.2" hidden="false" customHeight="false" outlineLevel="0" collapsed="false">
      <c r="A97" s="2" t="n">
        <v>1985</v>
      </c>
      <c r="B97" s="2" t="n">
        <v>3.5611164581328</v>
      </c>
      <c r="C97" s="2" t="n">
        <v>7.19166666666667</v>
      </c>
      <c r="D97" s="2" t="n">
        <f aca="false">B97</f>
        <v>3.5611164581328</v>
      </c>
      <c r="E97" s="2" t="n">
        <f aca="false">100-C97</f>
        <v>92.8083333333333</v>
      </c>
      <c r="F97" s="2" t="n">
        <f aca="false">LOG(C97)</f>
        <v>0.856829549667585</v>
      </c>
      <c r="G97" s="2" t="n">
        <f aca="false">B97-B96</f>
        <v>-0.75615261817244</v>
      </c>
      <c r="H97" s="2" t="n">
        <f aca="false">E97-E96</f>
        <v>0.333333333333343</v>
      </c>
    </row>
    <row r="98" customFormat="false" ht="13.2" hidden="false" customHeight="false" outlineLevel="0" collapsed="false">
      <c r="A98" s="2" t="n">
        <v>1986</v>
      </c>
      <c r="B98" s="2" t="n">
        <v>1.85873605947956</v>
      </c>
      <c r="C98" s="2" t="n">
        <v>6.99166666666667</v>
      </c>
      <c r="D98" s="2" t="n">
        <f aca="false">B98</f>
        <v>1.85873605947956</v>
      </c>
      <c r="E98" s="2" t="n">
        <f aca="false">100-C98</f>
        <v>93.0083333333333</v>
      </c>
      <c r="F98" s="2" t="n">
        <f aca="false">LOG(C98)</f>
        <v>0.844580714781076</v>
      </c>
      <c r="G98" s="2" t="n">
        <f aca="false">B98-B97</f>
        <v>-1.70238039865324</v>
      </c>
      <c r="H98" s="2" t="n">
        <f aca="false">E98-E97</f>
        <v>0.199999999999989</v>
      </c>
    </row>
    <row r="99" customFormat="false" ht="13.2" hidden="false" customHeight="false" outlineLevel="0" collapsed="false">
      <c r="A99" s="2" t="n">
        <v>1987</v>
      </c>
      <c r="B99" s="2" t="n">
        <v>3.74087591240877</v>
      </c>
      <c r="C99" s="2" t="n">
        <v>6.19166666666667</v>
      </c>
      <c r="D99" s="2" t="n">
        <f aca="false">B99</f>
        <v>3.74087591240877</v>
      </c>
      <c r="E99" s="2" t="n">
        <f aca="false">100-C99</f>
        <v>93.8083333333333</v>
      </c>
      <c r="F99" s="2" t="n">
        <f aca="false">LOG(C99)</f>
        <v>0.791807567712951</v>
      </c>
      <c r="G99" s="2" t="n">
        <f aca="false">B99-B98</f>
        <v>1.88213985292921</v>
      </c>
      <c r="H99" s="2" t="n">
        <f aca="false">E99-E98</f>
        <v>0.800000000000011</v>
      </c>
    </row>
    <row r="100" customFormat="false" ht="13.2" hidden="false" customHeight="false" outlineLevel="0" collapsed="false">
      <c r="A100" s="2" t="n">
        <v>1988</v>
      </c>
      <c r="B100" s="2" t="n">
        <v>4.00908824391644</v>
      </c>
      <c r="C100" s="2" t="n">
        <v>5.49166666666667</v>
      </c>
      <c r="D100" s="2" t="n">
        <f aca="false">B100</f>
        <v>4.00908824391644</v>
      </c>
      <c r="E100" s="2" t="n">
        <f aca="false">100-C100</f>
        <v>94.5083333333333</v>
      </c>
      <c r="F100" s="2" t="n">
        <f aca="false">LOG(C100)</f>
        <v>0.739704168546385</v>
      </c>
      <c r="G100" s="2" t="n">
        <f aca="false">B100-B99</f>
        <v>0.26821233150767</v>
      </c>
      <c r="H100" s="2" t="n">
        <f aca="false">E100-E99</f>
        <v>0.699999999999989</v>
      </c>
    </row>
    <row r="101" customFormat="false" ht="13.2" hidden="false" customHeight="false" outlineLevel="0" collapsed="false">
      <c r="A101" s="2" t="n">
        <v>1989</v>
      </c>
      <c r="B101" s="2" t="n">
        <v>4.82700303009007</v>
      </c>
      <c r="C101" s="2" t="n">
        <v>5.26666666666667</v>
      </c>
      <c r="D101" s="2" t="n">
        <f aca="false">B101</f>
        <v>4.82700303009007</v>
      </c>
      <c r="E101" s="2" t="n">
        <f aca="false">100-C101</f>
        <v>94.7333333333333</v>
      </c>
      <c r="F101" s="2" t="n">
        <f aca="false">LOG(C101)</f>
        <v>0.72153583223476</v>
      </c>
      <c r="G101" s="2" t="n">
        <f aca="false">B101-B100</f>
        <v>0.81791478617363</v>
      </c>
      <c r="H101" s="2" t="n">
        <f aca="false">E101-E100</f>
        <v>0.225000000000009</v>
      </c>
    </row>
    <row r="102" customFormat="false" ht="13.2" hidden="false" customHeight="false" outlineLevel="0" collapsed="false">
      <c r="A102" s="2" t="n">
        <v>1990</v>
      </c>
      <c r="B102" s="2" t="n">
        <v>5.39795643990265</v>
      </c>
      <c r="C102" s="2" t="n">
        <v>5.61666666666667</v>
      </c>
      <c r="D102" s="2" t="n">
        <f aca="false">B102</f>
        <v>5.39795643990265</v>
      </c>
      <c r="E102" s="2" t="n">
        <f aca="false">100-C102</f>
        <v>94.3833333333333</v>
      </c>
      <c r="F102" s="2" t="n">
        <f aca="false">LOG(C102)</f>
        <v>0.749478650487695</v>
      </c>
      <c r="G102" s="2" t="n">
        <f aca="false">B102-B101</f>
        <v>0.57095340981258</v>
      </c>
      <c r="H102" s="2" t="n">
        <f aca="false">E102-E101</f>
        <v>-0.350000000000009</v>
      </c>
    </row>
    <row r="103" customFormat="false" ht="13.2" hidden="false" customHeight="false" outlineLevel="0" collapsed="false">
      <c r="A103" s="2" t="n">
        <v>1991</v>
      </c>
      <c r="B103" s="2" t="n">
        <v>4.23496396453908</v>
      </c>
      <c r="C103" s="2" t="n">
        <v>6.81666666666667</v>
      </c>
      <c r="D103" s="2" t="n">
        <f aca="false">B103</f>
        <v>4.23496396453908</v>
      </c>
      <c r="E103" s="2" t="n">
        <f aca="false">100-C103</f>
        <v>93.1833333333333</v>
      </c>
      <c r="F103" s="2" t="n">
        <f aca="false">LOG(C103)</f>
        <v>0.833572057623698</v>
      </c>
      <c r="G103" s="2" t="n">
        <f aca="false">B103-B102</f>
        <v>-1.16299247536357</v>
      </c>
      <c r="H103" s="2" t="n">
        <f aca="false">E103-E102</f>
        <v>-1.19999999999999</v>
      </c>
    </row>
    <row r="104" customFormat="false" ht="13.2" hidden="false" customHeight="false" outlineLevel="0" collapsed="false">
      <c r="A104" s="2" t="n">
        <v>1992</v>
      </c>
      <c r="B104" s="2" t="n">
        <v>3.02881967814967</v>
      </c>
      <c r="C104" s="2" t="n">
        <v>7.50833333333333</v>
      </c>
      <c r="D104" s="2" t="n">
        <f aca="false">B104</f>
        <v>3.02881967814967</v>
      </c>
      <c r="E104" s="2" t="n">
        <f aca="false">100-C104</f>
        <v>92.4916666666667</v>
      </c>
      <c r="F104" s="2" t="n">
        <f aca="false">LOG(C104)</f>
        <v>0.875543544931438</v>
      </c>
      <c r="G104" s="2" t="n">
        <f aca="false">B104-B103</f>
        <v>-1.20614428638941</v>
      </c>
      <c r="H104" s="2" t="n">
        <f aca="false">E104-E103</f>
        <v>-0.691666666666663</v>
      </c>
    </row>
    <row r="105" customFormat="false" ht="13.2" hidden="false" customHeight="false" outlineLevel="0" collapsed="false">
      <c r="A105" s="2" t="n">
        <v>1993</v>
      </c>
      <c r="B105" s="2" t="n">
        <v>2.95165696638507</v>
      </c>
      <c r="C105" s="2" t="n">
        <v>6.9</v>
      </c>
      <c r="D105" s="2" t="n">
        <f aca="false">B105</f>
        <v>2.95165696638507</v>
      </c>
      <c r="E105" s="2" t="n">
        <f aca="false">100-C105</f>
        <v>93.1</v>
      </c>
      <c r="F105" s="2" t="n">
        <f aca="false">LOG(C105)</f>
        <v>0.838849090737255</v>
      </c>
      <c r="G105" s="2" t="n">
        <f aca="false">B105-B104</f>
        <v>-0.0771627117646001</v>
      </c>
      <c r="H105" s="2" t="n">
        <f aca="false">E105-E104</f>
        <v>0.60833333333332</v>
      </c>
    </row>
    <row r="106" customFormat="false" ht="13.2" hidden="false" customHeight="false" outlineLevel="0" collapsed="false">
      <c r="A106" s="2" t="n">
        <v>1994</v>
      </c>
      <c r="B106" s="2" t="n">
        <v>2.60744159215482</v>
      </c>
      <c r="C106" s="2" t="n">
        <v>6.08333333333333</v>
      </c>
      <c r="D106" s="2" t="n">
        <f aca="false">B106</f>
        <v>2.60744159215482</v>
      </c>
      <c r="E106" s="2" t="n">
        <f aca="false">100-C106</f>
        <v>93.9166666666667</v>
      </c>
      <c r="F106" s="2" t="n">
        <f aca="false">LOG(C106)</f>
        <v>0.784141614072831</v>
      </c>
      <c r="G106" s="2" t="n">
        <f aca="false">B106-B105</f>
        <v>-0.34421537423025</v>
      </c>
      <c r="H106" s="2" t="n">
        <f aca="false">E106-E105</f>
        <v>0.816666666666677</v>
      </c>
    </row>
    <row r="107" customFormat="false" ht="13.2" hidden="false" customHeight="false" outlineLevel="0" collapsed="false">
      <c r="A107" s="2" t="n">
        <v>1995</v>
      </c>
      <c r="B107" s="2" t="n">
        <v>2.80541968853637</v>
      </c>
      <c r="C107" s="2" t="n">
        <v>5.61</v>
      </c>
      <c r="D107" s="2" t="n">
        <f aca="false">B107</f>
        <v>2.80541968853637</v>
      </c>
      <c r="E107" s="2" t="n">
        <f aca="false">100-C107</f>
        <v>94.39</v>
      </c>
      <c r="F107" s="2" t="n">
        <f aca="false">LOG(C107)</f>
        <v>0.748962861256161</v>
      </c>
      <c r="G107" s="2" t="n">
        <f aca="false">B107-B106</f>
        <v>0.19797809638155</v>
      </c>
      <c r="H107" s="2" t="n">
        <f aca="false">E107-E106</f>
        <v>0.473333333333329</v>
      </c>
    </row>
    <row r="108" customFormat="false" ht="13.2" hidden="false" customHeight="false" outlineLevel="0" collapsed="false">
      <c r="A108" s="2" t="n">
        <v>1996</v>
      </c>
      <c r="B108" s="2" t="n">
        <v>2.93120419993458</v>
      </c>
      <c r="C108" s="2" t="n">
        <v>5.42</v>
      </c>
      <c r="D108" s="2" t="n">
        <f aca="false">B108</f>
        <v>2.93120419993458</v>
      </c>
      <c r="E108" s="2" t="n">
        <f aca="false">100-C108</f>
        <v>94.58</v>
      </c>
      <c r="F108" s="2" t="n">
        <f aca="false">LOG(C108)</f>
        <v>0.733999286538387</v>
      </c>
      <c r="G108" s="2" t="n">
        <f aca="false">B108-B107</f>
        <v>0.12578451139821</v>
      </c>
      <c r="H108" s="2" t="n">
        <f aca="false">E108-E107</f>
        <v>0.189999999999998</v>
      </c>
    </row>
    <row r="109" customFormat="false" ht="13.2" hidden="false" customHeight="false" outlineLevel="0" collapsed="false">
      <c r="A109" s="2" t="n">
        <v>1997</v>
      </c>
      <c r="B109" s="2" t="n">
        <v>2.33768993730762</v>
      </c>
      <c r="C109" s="2" t="n">
        <v>4.9</v>
      </c>
      <c r="D109" s="2" t="n">
        <f aca="false">B109</f>
        <v>2.33768993730762</v>
      </c>
      <c r="E109" s="2" t="n">
        <f aca="false">100-C109</f>
        <v>95.1</v>
      </c>
      <c r="F109" s="2" t="n">
        <f aca="false">LOG(C109)</f>
        <v>0.690196080028514</v>
      </c>
      <c r="G109" s="2" t="n">
        <f aca="false">B109-B108</f>
        <v>-0.59351426262696</v>
      </c>
      <c r="H109" s="2" t="n">
        <f aca="false">E109-E108</f>
        <v>0.519999999999996</v>
      </c>
    </row>
    <row r="110" customFormat="false" ht="13.2" hidden="false" customHeight="false" outlineLevel="0" collapsed="false">
      <c r="A110" s="2" t="n">
        <v>1998</v>
      </c>
      <c r="B110" s="2" t="n">
        <v>1.55227909874323</v>
      </c>
      <c r="C110" s="2" t="n">
        <v>4.51</v>
      </c>
      <c r="D110" s="2" t="n">
        <f aca="false">B110</f>
        <v>1.55227909874323</v>
      </c>
      <c r="E110" s="2" t="n">
        <f aca="false">100-C110</f>
        <v>95.49</v>
      </c>
      <c r="F110" s="2" t="n">
        <f aca="false">LOG(C110)</f>
        <v>0.654176541877961</v>
      </c>
      <c r="G110" s="2" t="n">
        <f aca="false">B110-B109</f>
        <v>-0.78541083856439</v>
      </c>
      <c r="H110" s="2" t="n">
        <f aca="false">E110-E109</f>
        <v>0.390000000000001</v>
      </c>
    </row>
    <row r="111" customFormat="false" ht="13.2" hidden="false" customHeight="false" outlineLevel="0" collapsed="false">
      <c r="A111" s="2" t="n">
        <v>1999</v>
      </c>
      <c r="B111" s="2" t="n">
        <v>2.18802719697377</v>
      </c>
      <c r="C111" s="2" t="n">
        <v>4.2</v>
      </c>
      <c r="D111" s="2" t="n">
        <f aca="false">B111</f>
        <v>2.18802719697377</v>
      </c>
      <c r="E111" s="2" t="n">
        <f aca="false">100-C111</f>
        <v>95.8</v>
      </c>
      <c r="F111" s="2" t="n">
        <f aca="false">LOG(C111)</f>
        <v>0.6232492903979</v>
      </c>
      <c r="G111" s="2" t="n">
        <f aca="false">B111-B110</f>
        <v>0.63574809823054</v>
      </c>
      <c r="H111" s="2" t="n">
        <f aca="false">E111-E110</f>
        <v>0.310000000000002</v>
      </c>
    </row>
    <row r="112" customFormat="false" ht="13.2" hidden="false" customHeight="false" outlineLevel="0" collapsed="false">
      <c r="A112" s="2" t="n">
        <v>2000</v>
      </c>
      <c r="B112" s="2" t="n">
        <v>3.37685727149933</v>
      </c>
      <c r="C112" s="2" t="n">
        <v>4</v>
      </c>
      <c r="D112" s="2" t="n">
        <f aca="false">B112</f>
        <v>3.37685727149933</v>
      </c>
      <c r="E112" s="2" t="n">
        <f aca="false">100-C112</f>
        <v>96</v>
      </c>
      <c r="F112" s="2" t="n">
        <f aca="false">LOG(C112)</f>
        <v>0.602059991327962</v>
      </c>
      <c r="G112" s="2" t="n">
        <f aca="false">B112-B111</f>
        <v>1.18883007452556</v>
      </c>
      <c r="H112" s="2" t="n">
        <f aca="false">E112-E111</f>
        <v>0.200000000000003</v>
      </c>
    </row>
    <row r="113" customFormat="false" ht="13.2" hidden="false" customHeight="false" outlineLevel="0" collapsed="false">
      <c r="A113" s="2" t="n">
        <v>2001</v>
      </c>
      <c r="B113" s="2" t="n">
        <v>2.82617111885424</v>
      </c>
      <c r="C113" s="2" t="n">
        <v>4.7</v>
      </c>
      <c r="D113" s="2" t="n">
        <f aca="false">B113</f>
        <v>2.82617111885424</v>
      </c>
      <c r="E113" s="2" t="n">
        <f aca="false">100-C113</f>
        <v>95.3</v>
      </c>
      <c r="F113" s="2" t="n">
        <f aca="false">LOG(C113)</f>
        <v>0.672097857935717</v>
      </c>
      <c r="G113" s="2" t="n">
        <f aca="false">B113-B112</f>
        <v>-0.55068615264509</v>
      </c>
      <c r="H113" s="2" t="n">
        <f aca="false">E113-E112</f>
        <v>-0.700000000000003</v>
      </c>
    </row>
    <row r="114" customFormat="false" ht="13.2" hidden="false" customHeight="false" outlineLevel="0" collapsed="false">
      <c r="A114" s="2" t="n">
        <v>2002</v>
      </c>
      <c r="B114" s="2" t="n">
        <v>1.58603162650583</v>
      </c>
      <c r="C114" s="2" t="n">
        <v>5.78</v>
      </c>
      <c r="D114" s="2" t="n">
        <f aca="false">B114</f>
        <v>1.58603162650583</v>
      </c>
      <c r="E114" s="2" t="n">
        <f aca="false">100-C114</f>
        <v>94.22</v>
      </c>
      <c r="F114" s="2" t="n">
        <f aca="false">LOG(C114)</f>
        <v>0.761927838420529</v>
      </c>
      <c r="G114" s="2" t="n">
        <f aca="false">B114-B113</f>
        <v>-1.24013949234841</v>
      </c>
      <c r="H114" s="2" t="n">
        <f aca="false">E114-E113</f>
        <v>-1.08</v>
      </c>
    </row>
    <row r="115" customFormat="false" ht="13.2" hidden="false" customHeight="false" outlineLevel="0" collapsed="false">
      <c r="A115" s="2" t="n">
        <v>2003</v>
      </c>
      <c r="B115" s="2" t="n">
        <v>2.27009497336114</v>
      </c>
      <c r="C115" s="2" t="n">
        <v>5.99</v>
      </c>
      <c r="D115" s="2" t="n">
        <f aca="false">B115</f>
        <v>2.27009497336114</v>
      </c>
      <c r="E115" s="2" t="n">
        <f aca="false">100-C115</f>
        <v>94.01</v>
      </c>
      <c r="F115" s="2" t="n">
        <f aca="false">LOG(C115)</f>
        <v>0.777426822389311</v>
      </c>
      <c r="G115" s="2" t="n">
        <f aca="false">B115-B114</f>
        <v>0.68406334685531</v>
      </c>
      <c r="H115" s="2" t="n">
        <f aca="false">E115-E114</f>
        <v>-0.209999999999994</v>
      </c>
    </row>
    <row r="116" customFormat="false" ht="13.2" hidden="false" customHeight="false" outlineLevel="0" collapsed="false">
      <c r="A116" s="2" t="n">
        <v>2004</v>
      </c>
      <c r="B116" s="2" t="n">
        <v>2.67723669309172</v>
      </c>
      <c r="C116" s="2" t="n">
        <v>5.5325</v>
      </c>
      <c r="D116" s="2" t="n">
        <f aca="false">B116</f>
        <v>2.67723669309172</v>
      </c>
      <c r="E116" s="2" t="n">
        <f aca="false">100-C116</f>
        <v>94.4675</v>
      </c>
      <c r="F116" s="2" t="n">
        <f aca="false">LOG(C116)</f>
        <v>0.742921422599296</v>
      </c>
      <c r="G116" s="2" t="n">
        <f aca="false">B116-B115</f>
        <v>0.40714171973058</v>
      </c>
      <c r="H116" s="2" t="n">
        <f aca="false">E116-E115</f>
        <v>0.457499999999996</v>
      </c>
    </row>
    <row r="117" customFormat="false" ht="13.2" hidden="false" customHeight="false" outlineLevel="0" collapsed="false">
      <c r="A117" s="2" t="n">
        <v>2005</v>
      </c>
      <c r="B117" s="2" t="n">
        <v>3.39274684549546</v>
      </c>
      <c r="C117" s="2" t="n">
        <v>5.1</v>
      </c>
      <c r="D117" s="2" t="n">
        <f aca="false">B117</f>
        <v>3.39274684549546</v>
      </c>
      <c r="E117" s="2" t="n">
        <f aca="false">100-C117</f>
        <v>94.9</v>
      </c>
      <c r="F117" s="2" t="n">
        <f aca="false">LOG(C117)</f>
        <v>0.707570176097936</v>
      </c>
      <c r="G117" s="2" t="n">
        <f aca="false">B117-B116</f>
        <v>0.71551015240374</v>
      </c>
      <c r="H117" s="2" t="n">
        <f aca="false">E117-E116</f>
        <v>0.432500000000005</v>
      </c>
    </row>
    <row r="118" customFormat="false" ht="13.2" hidden="false" customHeight="false" outlineLevel="0" collapsed="false">
      <c r="A118" s="2" t="n">
        <v>2006</v>
      </c>
      <c r="B118" s="2" t="n">
        <v>3.22594410070408</v>
      </c>
      <c r="C118" s="2" t="n">
        <v>4.61666666666667</v>
      </c>
      <c r="D118" s="2" t="n">
        <f aca="false">B118</f>
        <v>3.22594410070408</v>
      </c>
      <c r="E118" s="2" t="n">
        <f aca="false">100-C118</f>
        <v>95.3833333333333</v>
      </c>
      <c r="F118" s="2" t="n">
        <f aca="false">LOG(C118)</f>
        <v>0.664328518680805</v>
      </c>
      <c r="G118" s="2" t="n">
        <f aca="false">B118-B117</f>
        <v>-0.16680274479138</v>
      </c>
      <c r="H118" s="2" t="n">
        <f aca="false">E118-E117</f>
        <v>0.48333333333332</v>
      </c>
    </row>
    <row r="119" customFormat="false" ht="13.2" hidden="false" customHeight="false" outlineLevel="0" collapsed="false">
      <c r="A119" s="2" t="n">
        <v>2007</v>
      </c>
      <c r="B119" s="2" t="n">
        <v>2.85267248150138</v>
      </c>
      <c r="C119" s="2" t="n">
        <v>4.61666666666666</v>
      </c>
      <c r="D119" s="2" t="n">
        <f aca="false">B119</f>
        <v>2.85267248150138</v>
      </c>
      <c r="E119" s="2" t="n">
        <f aca="false">100-C119</f>
        <v>95.3833333333333</v>
      </c>
      <c r="F119" s="2" t="n">
        <f aca="false">LOG(C119)</f>
        <v>0.664328518680804</v>
      </c>
      <c r="G119" s="2" t="n">
        <f aca="false">B119-B118</f>
        <v>-0.3732716192027</v>
      </c>
      <c r="H119" s="2" t="n">
        <f aca="false">E119-E118</f>
        <v>0</v>
      </c>
    </row>
    <row r="120" customFormat="false" ht="13.2" hidden="false" customHeight="false" outlineLevel="0" collapsed="false">
      <c r="A120" s="2" t="n">
        <v>2008</v>
      </c>
      <c r="B120" s="2" t="n">
        <v>3.83910029665098</v>
      </c>
      <c r="C120" s="2" t="n">
        <v>5.775</v>
      </c>
      <c r="D120" s="2" t="n">
        <f aca="false">B120</f>
        <v>3.83910029665098</v>
      </c>
      <c r="E120" s="2" t="n">
        <f aca="false">100-C120</f>
        <v>94.225</v>
      </c>
      <c r="F120" s="2" t="n">
        <f aca="false">LOG(C120)</f>
        <v>0.761551988564182</v>
      </c>
      <c r="G120" s="2" t="n">
        <f aca="false">B120-B119</f>
        <v>0.9864278151496</v>
      </c>
      <c r="H120" s="2" t="n">
        <f aca="false">E120-E119</f>
        <v>-1.15833333333335</v>
      </c>
    </row>
    <row r="121" customFormat="false" ht="13.2" hidden="false" customHeight="false" outlineLevel="0" collapsed="false">
      <c r="A121" s="2" t="n">
        <v>2009</v>
      </c>
      <c r="B121" s="2" t="n">
        <v>-0.355546266299721</v>
      </c>
      <c r="C121" s="2" t="n">
        <v>9.26666666666666</v>
      </c>
      <c r="D121" s="2" t="n">
        <f aca="false">B121</f>
        <v>-0.355546266299721</v>
      </c>
      <c r="E121" s="2" t="n">
        <f aca="false">100-C121</f>
        <v>90.7333333333333</v>
      </c>
      <c r="F121" s="2" t="n">
        <f aca="false">LOG(C121)</f>
        <v>0.966923541198413</v>
      </c>
      <c r="G121" s="2" t="n">
        <f aca="false">B121-B120</f>
        <v>-4.1946465629507</v>
      </c>
      <c r="H121" s="2" t="n">
        <f aca="false">E121-E120</f>
        <v>-3.49166666666666</v>
      </c>
    </row>
    <row r="122" customFormat="false" ht="13.2" hidden="false" customHeight="false" outlineLevel="0" collapsed="false">
      <c r="A122" s="2" t="n">
        <v>2010</v>
      </c>
      <c r="B122" s="2" t="n">
        <v>1.64004344238989</v>
      </c>
      <c r="C122" s="2" t="n">
        <v>9.61666666666667</v>
      </c>
      <c r="D122" s="2" t="n">
        <f aca="false">B122</f>
        <v>1.64004344238989</v>
      </c>
      <c r="E122" s="2" t="n">
        <f aca="false">100-C122</f>
        <v>90.3833333333333</v>
      </c>
      <c r="F122" s="2" t="n">
        <f aca="false">LOG(C122)</f>
        <v>0.983024562772088</v>
      </c>
      <c r="G122" s="2" t="n">
        <f aca="false">B122-B121</f>
        <v>1.99558970868961</v>
      </c>
      <c r="H122" s="2" t="n">
        <f aca="false">E122-E121</f>
        <v>-0.350000000000009</v>
      </c>
    </row>
    <row r="123" customFormat="false" ht="13.2" hidden="false" customHeight="false" outlineLevel="0" collapsed="false">
      <c r="A123" s="2" t="n">
        <v>2011</v>
      </c>
      <c r="B123" s="2" t="n">
        <v>3.15684156862205</v>
      </c>
      <c r="C123" s="2" t="n">
        <v>8.95</v>
      </c>
      <c r="D123" s="2" t="n">
        <f aca="false">B123</f>
        <v>3.15684156862205</v>
      </c>
      <c r="E123" s="2" t="n">
        <f aca="false">100-C123</f>
        <v>91.05</v>
      </c>
      <c r="F123" s="2" t="n">
        <f aca="false">LOG(C123)</f>
        <v>0.951823035315912</v>
      </c>
      <c r="G123" s="2" t="n">
        <f aca="false">B123-B122</f>
        <v>1.51679812623216</v>
      </c>
      <c r="H123" s="2" t="n">
        <f aca="false">E123-E122</f>
        <v>0.666666666666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21:16:31Z</dcterms:created>
  <dc:creator>Hal Anderson</dc:creator>
  <dc:description/>
  <dc:language>en-US</dc:language>
  <cp:lastModifiedBy>Hal Anderson</cp:lastModifiedBy>
  <dcterms:modified xsi:type="dcterms:W3CDTF">2013-02-23T21:19:17Z</dcterms:modified>
  <cp:revision>0</cp:revision>
  <dc:subject/>
  <dc:title/>
</cp:coreProperties>
</file>